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運用保守項目一覧"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0" name="_xlnm.Print_Area" vbProcedure="false">運用保守項目一覧!$A$1:$I$72</definedName>
    <definedName function="false" hidden="false" localSheetId="0" name="_xlnm.Print_Titles" vbProcedure="false">運用保守項目一覧!$2:$3</definedName>
    <definedName function="false" hidden="false" name="a" vbProcedure="false">a</definedName>
    <definedName function="false" hidden="false" name="AA" vbProcedure="false">AA</definedName>
    <definedName function="false" hidden="false" name="AAAAAAA" vbProcedure="false">AAAAAAA</definedName>
    <definedName function="false" hidden="false" name="aaaaaaaaaaaaaaaaaaaaa" vbProcedure="false">aaaaaaaaaaaaaaaaaaaaa</definedName>
    <definedName function="false" hidden="false" name="AddPage" vbProcedure="false">[11]!AddPage</definedName>
    <definedName function="false" hidden="false" name="ALLLUN" vbProcedure="false">#REF!</definedName>
    <definedName function="false" hidden="false" name="BB" vbProcedure="false">BB</definedName>
    <definedName function="false" hidden="false" name="BCVLUN" vbProcedure="false">#REF!</definedName>
    <definedName function="false" hidden="false" name="BSI" vbProcedure="false">BSI</definedName>
    <definedName function="false" hidden="false" name="btnCls_Click" vbProcedure="false">[12]!btnCls_Click</definedName>
    <definedName function="false" hidden="false" name="btnOk_Click" vbProcedure="false">[12]!btnOk_Click</definedName>
    <definedName function="false" hidden="false" name="CDNUM" vbProcedure="false">#REF!</definedName>
    <definedName function="false" hidden="false" name="CDPORTNUM" vbProcedure="false">#REF!</definedName>
    <definedName function="false" hidden="false" name="CLM" vbProcedure="false">#REF!</definedName>
    <definedName function="false" hidden="false" name="cmdSetSlipOK_Click" vbProcedure="false">[1]!cmdSetSlipOK_Click</definedName>
    <definedName function="false" hidden="false" name="cmdWho_Click" vbProcedure="false">[13]!cmdWho_Click</definedName>
    <definedName function="false" hidden="false" name="codeInClose_Click" vbProcedure="false">#NAME!codeInClose_Click</definedName>
    <definedName function="false" hidden="false" name="CodeInList1_Change" vbProcedure="false">#NAME!CodeInList1_Change</definedName>
    <definedName function="false" hidden="false" name="CodeInList2_Change" vbProcedure="false">#NAME!CodeInList2_Change</definedName>
    <definedName function="false" hidden="false" name="CodeInList3_Change" vbProcedure="false">[2]!CodeInList3_Change</definedName>
    <definedName function="false" hidden="false" name="CodeInSet_Click" vbProcedure="false">#NAME!CodeInSet_Click</definedName>
    <definedName function="false" hidden="false" name="CodeSch_Click" vbProcedure="false">[3]!CodeSch_Click</definedName>
    <definedName function="false" hidden="false" name="CPU数" vbProcedure="false">#REF!</definedName>
    <definedName function="false" hidden="false" name="Development" vbProcedure="false">#REF!</definedName>
    <definedName function="false" hidden="false" name="dfnServerCode" vbProcedure="false">'[8]'!$E$3</definedName>
    <definedName function="false" hidden="false" name="dfnServerLocation" vbProcedure="false">'[8]'!$A$3</definedName>
    <definedName function="false" hidden="false" name="dfnServerName" vbProcedure="false">'[8]'!$H$3</definedName>
    <definedName function="false" hidden="false" name="Dialog_Show" vbProcedure="false">[14]!Dialog_Show</definedName>
    <definedName function="false" hidden="false" name="DRV" vbProcedure="false">#REF!</definedName>
    <definedName function="false" hidden="false" name="e" vbProcedure="false">[15]!機種選択に戻る</definedName>
    <definedName function="false" hidden="false" name="edit1_Change" vbProcedure="false">[3]!edit1_Change</definedName>
    <definedName function="false" hidden="false" name="Edit22_Change" vbProcedure="false">[2]!Edit22_Change</definedName>
    <definedName function="false" hidden="false" name="edtAuthor_Change" vbProcedure="false">[12]!edtAuthor_Change</definedName>
    <definedName function="false" hidden="false" name="edtSaetu_Change" vbProcedure="false">[12]!edtSaetu_Change</definedName>
    <definedName function="false" hidden="false" name="edtSyonin_Change" vbProcedure="false">[12]!edtSyonin_Change</definedName>
    <definedName function="false" hidden="false" name="ENCODE_SV" vbProcedure="false">#REF!</definedName>
    <definedName function="false" hidden="false" name="Excel_BuiltIn_Database" vbProcedure="false">[7]ルール表!$A$3:$AG$408</definedName>
    <definedName function="false" hidden="false" name="Excel_BuiltIn_Print_Area" vbProcedure="false">'[5]'!$A$1:$H$1048576</definedName>
    <definedName function="false" hidden="false" name="Excel_BuiltIn_Print_Titles" vbProcedure="false">#REF!</definedName>
    <definedName function="false" hidden="false" name="FORANGEL" vbProcedure="false">#REF!</definedName>
    <definedName function="false" hidden="false" name="FWD_SCSI_ID" vbProcedure="false">"テキスト 3"</definedName>
    <definedName function="false" hidden="false" name="h24h" vbProcedure="false">#REF!</definedName>
    <definedName function="false" hidden="false" name="hoshu1" vbProcedure="false">'[10]'!$J$2</definedName>
    <definedName function="false" hidden="false" name="HOSHU2" vbProcedure="false">#REF!</definedName>
    <definedName function="false" hidden="false" name="hosyu" vbProcedure="false">#REF!</definedName>
    <definedName function="false" hidden="false" name="HW" vbProcedure="false">#REF!</definedName>
    <definedName function="false" hidden="false" name="ISSW" vbProcedure="false">#REF!</definedName>
    <definedName function="false" hidden="false" name="jou" vbProcedure="false">#REF!</definedName>
    <definedName function="false" hidden="false" name="M24H" vbProcedure="false">#REF!</definedName>
    <definedName function="false" hidden="false" name="MAXLUN" vbProcedure="false">#REF!</definedName>
    <definedName function="false" hidden="false" name="META" vbProcedure="false">#REF!</definedName>
    <definedName function="false" hidden="false" name="modAbout_Dialog_Show" vbProcedure="false">[13]!modAbout_Dialog_Show</definedName>
    <definedName function="false" hidden="false" name="nebiki1" vbProcedure="false">'[10]'!$H$2</definedName>
    <definedName function="false" hidden="false" name="nebiki2" vbProcedure="false">#REF!</definedName>
    <definedName function="false" hidden="false" name="nel" vbProcedure="false">'[10]'!$F$2</definedName>
    <definedName function="false" hidden="false" name="nen" vbProcedure="false">#REF!</definedName>
    <definedName function="false" hidden="false" name="NES" vbProcedure="false">#REF!</definedName>
    <definedName function="false" hidden="false" name="NES人件" vbProcedure="false">#REF!</definedName>
    <definedName function="false" hidden="false" name="NES出張" vbProcedure="false">#REF!</definedName>
    <definedName function="false" hidden="false" name="NES工数" vbProcedure="false">#REF!</definedName>
    <definedName function="false" hidden="false" name="NES片道" vbProcedure="false">#REF!</definedName>
    <definedName function="false" hidden="false" name="Network" vbProcedure="false">#REF!</definedName>
    <definedName function="false" hidden="false" name="NO" vbProcedure="false">#REF!</definedName>
    <definedName function="false" hidden="false" name="NowDate" vbProcedure="false">[11]!NowDate</definedName>
    <definedName function="false" hidden="false" name="PCIスロット数" vbProcedure="false">#REF!</definedName>
    <definedName function="false" hidden="false" name="PJ情報" vbProcedure="false">#REF!</definedName>
    <definedName function="false" hidden="false" name="Pos_SQL_Make" vbProcedure="false">Pos_SQL_Make</definedName>
    <definedName function="false" hidden="false" name="q" vbProcedure="false">[11]!AddPage</definedName>
    <definedName function="false" hidden="false" name="QQ" vbProcedure="false">QQ</definedName>
    <definedName function="false" hidden="false" name="Record1" vbProcedure="false">[16]!Record1</definedName>
    <definedName function="false" hidden="false" name="Record3" vbProcedure="false">[16]!Record3</definedName>
    <definedName function="false" hidden="false" name="s" vbProcedure="false">s</definedName>
    <definedName function="false" hidden="false" name="SEIHIN_Mod_codeInClose_Click" vbProcedure="false">[17]!SEIHIN_Mod_codeInClose_Click</definedName>
    <definedName function="false" hidden="false" name="SEIHIN_Mod_CodeInList1_Change" vbProcedure="false">[17]!SEIHIN_Mod_CodeInList1_Change</definedName>
    <definedName function="false" hidden="false" name="SEIHIN_Mod_CodeInList2_Change" vbProcedure="false">[17]!SEIHIN_Mod_CodeInList2_Change</definedName>
    <definedName function="false" hidden="false" name="SEIHIN_Mod_CodeInList3_Change" vbProcedure="false">[17]!SEIHIN_Mod_CodeInList3_Change</definedName>
    <definedName function="false" hidden="false" name="SEIHIN_Mod_CodeInSet_Click" vbProcedure="false">[17]!SEIHIN_Mod_CodeInSet_Click</definedName>
    <definedName function="false" hidden="false" name="SEIHIN_Mod_CodeSch_Click" vbProcedure="false">[17]!SEIHIN_Mod_CodeSch_Click</definedName>
    <definedName function="false" hidden="false" name="SEIHIN_Mod_edit1_Change" vbProcedure="false">[17]!SEIHIN_Mod_edit1_Change</definedName>
    <definedName function="false" hidden="false" name="SEIHIN_Mod_Edit22_Change" vbProcedure="false">[17]!SEIHIN_Mod_Edit22_Change</definedName>
    <definedName function="false" hidden="false" name="SEIHIN_Mod_spinSuu_Change" vbProcedure="false">[17]!SEIHIN_Mod_spinSuu_Change</definedName>
    <definedName function="false" hidden="false" name="SE_SCSI_ID" vbProcedure="false">"テキスト 5"</definedName>
    <definedName function="false" hidden="false" name="SheetPrint" vbProcedure="false">[11]!SheetPrint</definedName>
    <definedName function="false" hidden="false" name="SI" vbProcedure="false">#REF!</definedName>
    <definedName function="false" hidden="false" name="SO1101" vbProcedure="false">[6]改善_SO1101!$J$2:$J$869</definedName>
    <definedName function="false" hidden="false" name="SP" vbProcedure="false">#REF!</definedName>
    <definedName function="false" hidden="false" name="spinSuu_Change" vbProcedure="false">[3]!spinSuu_Change</definedName>
    <definedName function="false" hidden="false" name="STDLUN" vbProcedure="false">#REF!</definedName>
    <definedName function="false" hidden="false" name="STDLUNNUM" vbProcedure="false">#REF!</definedName>
    <definedName function="false" hidden="false" name="SVM" vbProcedure="false">#REF!</definedName>
    <definedName function="false" hidden="false" name="SW" vbProcedure="false">#REF!</definedName>
    <definedName function="false" hidden="false" name="SYM" vbProcedure="false">#REF!</definedName>
    <definedName function="false" hidden="false" name="SYMNUM" vbProcedure="false">#REF!</definedName>
    <definedName function="false" hidden="false" name="town" vbProcedure="false">'[4]'!$D$21:$I$27</definedName>
    <definedName function="false" hidden="false" name="tuki" vbProcedure="false">'[10]'!$M$7</definedName>
    <definedName function="false" hidden="false" name="VIDEO_SV" vbProcedure="false">#REF!</definedName>
    <definedName function="false" hidden="false" name="あ" vbProcedure="false">あ</definedName>
    <definedName function="false" hidden="false" name="ああ" vbProcedure="false">ああ</definedName>
    <definedName function="false" hidden="false" name="あああ" vbProcedure="false">あああ</definedName>
    <definedName function="false" hidden="false" name="あへ" vbProcedure="false">あへ</definedName>
    <definedName function="false" hidden="false" name="うは" vbProcedure="false">うは</definedName>
    <definedName function="false" hidden="false" name="た" vbProcedure="false">た</definedName>
    <definedName function="false" hidden="false" name="へんこう" vbProcedure="false">へんこう</definedName>
    <definedName function="false" hidden="false" name="オプション12_Click" vbProcedure="false">オプション12_Click</definedName>
    <definedName function="false" hidden="false" name="サーバ台数" vbProcedure="false">#REF!</definedName>
    <definedName function="false" hidden="false" name="パーティション数" vbProcedure="false">#REF!</definedName>
    <definedName function="false" hidden="false" name="メニュｰ2" vbProcedure="false">[18]!メニュー</definedName>
    <definedName function="false" hidden="false" name="メモリ容量" vbProcedure="false">#REF!</definedName>
    <definedName function="false" hidden="false" name="今期情報" vbProcedure="false">#REF!</definedName>
    <definedName function="false" hidden="false" name="今期集計" vbProcedure="false">#REF!</definedName>
    <definedName function="false" hidden="false" name="仕切価格表示" vbProcedure="false">[15]!仕切価格表示</definedName>
    <definedName function="false" hidden="false" name="仕様書番号" vbProcedure="false">"R"</definedName>
    <definedName function="false" hidden="false" name="仕様要件書_" vbProcedure="false">仕様要件書◎</definedName>
    <definedName function="false" hidden="false" name="仕様要件書◎" vbProcedure="false"/>
    <definedName function="false" hidden="false" name="以降集計" vbProcedure="false">#REF!</definedName>
    <definedName function="false" hidden="false" name="会社選択" vbProcedure="false">[19]!会社選択</definedName>
    <definedName function="false" hidden="false" name="会社選択ダイアログ表示" vbProcedure="false">[19]!会社選択ダイアログ表示</definedName>
    <definedName function="false" hidden="false" name="価格表" vbProcedure="false">#REF!</definedName>
    <definedName function="false" hidden="false" name="保守" vbProcedure="false">#REF!</definedName>
    <definedName function="false" hidden="false" name="入出力照会" vbProcedure="false">#REF!</definedName>
    <definedName function="false" hidden="false" name="全体集計" vbProcedure="false">#REF!</definedName>
    <definedName function="false" hidden="false" name="全情報" vbProcedure="false">#REF!</definedName>
    <definedName function="false" hidden="false" name="内訳項目" vbProcedure="false">[9]表紙!$AD$30:$AE$31</definedName>
    <definedName function="false" hidden="false" name="内部論理ファイル" vbProcedure="false">#REF!</definedName>
    <definedName function="false" hidden="false" name="再検索" vbProcedure="false">[18]!再検索</definedName>
    <definedName function="false" hidden="false" name="別紙1" vbProcedure="false">[20]!別紙1</definedName>
    <definedName function="false" hidden="false" name="別紙10" vbProcedure="false">[20]!別紙10</definedName>
    <definedName function="false" hidden="false" name="別紙11" vbProcedure="false">[20]!別紙11</definedName>
    <definedName function="false" hidden="false" name="別紙12" vbProcedure="false">[20]!別紙12</definedName>
    <definedName function="false" hidden="false" name="別紙13" vbProcedure="false">[20]!別紙13</definedName>
    <definedName function="false" hidden="false" name="別紙14" vbProcedure="false">[20]!別紙14</definedName>
    <definedName function="false" hidden="false" name="別紙15" vbProcedure="false">[20]!別紙15</definedName>
    <definedName function="false" hidden="false" name="別紙16" vbProcedure="false">[20]!別紙16</definedName>
    <definedName function="false" hidden="false" name="別紙17" vbProcedure="false">[20]!別紙17</definedName>
    <definedName function="false" hidden="false" name="別紙18" vbProcedure="false">[20]!別紙18</definedName>
    <definedName function="false" hidden="false" name="別紙19" vbProcedure="false">[20]!別紙19</definedName>
    <definedName function="false" hidden="false" name="別紙20" vbProcedure="false">[20]!別紙20</definedName>
    <definedName function="false" hidden="false" name="別紙21" vbProcedure="false">[20]!別紙21</definedName>
    <definedName function="false" hidden="false" name="別紙22" vbProcedure="false">[20]!別紙22</definedName>
    <definedName function="false" hidden="false" name="別紙23" vbProcedure="false">[20]!別紙23</definedName>
    <definedName function="false" hidden="false" name="別紙24" vbProcedure="false">[20]!別紙24</definedName>
    <definedName function="false" hidden="false" name="別紙25" vbProcedure="false">[20]!別紙25</definedName>
    <definedName function="false" hidden="false" name="別紙26" vbProcedure="false">[20]!別紙26</definedName>
    <definedName function="false" hidden="false" name="別紙4" vbProcedure="false">[20]!別紙4</definedName>
    <definedName function="false" hidden="false" name="別紙5" vbProcedure="false">[20]!別紙5</definedName>
    <definedName function="false" hidden="false" name="別紙8" vbProcedure="false">[20]!別紙8</definedName>
    <definedName function="false" hidden="false" name="別紙9" vbProcedure="false">[20]!別紙9</definedName>
    <definedName function="false" hidden="false" name="印刷" vbProcedure="false">[15]!印刷</definedName>
    <definedName function="false" hidden="false" name="受注額" vbProcedure="false">#REF!</definedName>
    <definedName function="false" hidden="false" name="売上ＧＰ情報" vbProcedure="false">#REF!</definedName>
    <definedName function="false" hidden="false" name="外注" vbProcedure="false">#REF!</definedName>
    <definedName function="false" hidden="false" name="外注人件" vbProcedure="false">#REF!</definedName>
    <definedName function="false" hidden="false" name="外注人件２" vbProcedure="false">#REF!</definedName>
    <definedName function="false" hidden="false" name="外注出張" vbProcedure="false">#REF!</definedName>
    <definedName function="false" hidden="false" name="外注出張２" vbProcedure="false">#REF!</definedName>
    <definedName function="false" hidden="false" name="外注工数" vbProcedure="false">#REF!</definedName>
    <definedName function="false" hidden="false" name="外注工数２" vbProcedure="false">#REF!</definedName>
    <definedName function="false" hidden="false" name="外注片道" vbProcedure="false">#REF!</definedName>
    <definedName function="false" hidden="false" name="外注経費率" vbProcedure="false">#REF!</definedName>
    <definedName function="false" hidden="false" name="外注２" vbProcedure="false">#REF!</definedName>
    <definedName function="false" hidden="false" name="外部インタフェースファイル" vbProcedure="false">#REF!</definedName>
    <definedName function="false" hidden="false" name="媒体種別選択" vbProcedure="false">[19]!媒体種別選択</definedName>
    <definedName function="false" hidden="false" name="媒体種別選択ダイアログ表示" vbProcedure="false">[19]!媒体種別選択ダイアログ表示</definedName>
    <definedName function="false" hidden="false" name="実施" vbProcedure="false">#REF!</definedName>
    <definedName function="false" hidden="false" name="実績集計" vbProcedure="false">#REF!</definedName>
    <definedName function="false" hidden="false" name="宿泊" vbProcedure="false">#REF!</definedName>
    <definedName function="false" hidden="false" name="対応OS選択" vbProcedure="false">[19]!対応OS選択</definedName>
    <definedName function="false" hidden="false" name="対応OS選択ダイアログ表示" vbProcedure="false">[19]!対応OS選択ダイアログ表示</definedName>
    <definedName function="false" hidden="false" name="対応システム選択" vbProcedure="false">[19]!対応システム選択</definedName>
    <definedName function="false" hidden="false" name="対応システム選択ダイアログ表示" vbProcedure="false">[19]!対応システム選択ダイアログ表示</definedName>
    <definedName function="false" hidden="false" name="小計Ks" vbProcedure="false">#REF!</definedName>
    <definedName function="false" hidden="false" name="投入情報" vbProcedure="false">#REF!</definedName>
    <definedName function="false" hidden="false" name="日当宿泊" vbProcedure="false">#REF!</definedName>
    <definedName function="false" hidden="false" name="日当日帰" vbProcedure="false">#REF!</definedName>
    <definedName function="false" hidden="false" name="明細" vbProcedure="false">#REF!</definedName>
    <definedName function="false" hidden="false" name="最大" vbProcedure="false">#REF!</definedName>
    <definedName function="false" hidden="false" name="最小" vbProcedure="false">#REF!</definedName>
    <definedName function="false" hidden="false" name="来々期集計" vbProcedure="false">#REF!</definedName>
    <definedName function="false" hidden="false" name="来期集計" vbProcedure="false">#REF!</definedName>
    <definedName function="false" hidden="false" name="検索" vbProcedure="false">[18]!検索</definedName>
    <definedName function="false" hidden="false" name="構成概要図２" vbProcedure="false">構成概要図２</definedName>
    <definedName function="false" hidden="false" name="標準価格表示" vbProcedure="false">[15]!標準価格表示</definedName>
    <definedName function="false" hidden="false" name="機種選択に戻る" vbProcedure="false">[15]!機種選択に戻る</definedName>
    <definedName function="false" hidden="false" name="段階" vbProcedure="false">#REF!</definedName>
    <definedName function="false" hidden="false" name="特別費" vbProcedure="false">#REF!</definedName>
    <definedName function="false" hidden="false" name="経費率" vbProcedure="false">#REF!</definedName>
    <definedName function="false" hidden="false" name="製品入力_Mod_CodeSch_Click" vbProcedure="false">#NAME!製品入力_Mod_CodeSch_Click</definedName>
    <definedName function="false" hidden="false" name="製品入力_Mod_edit1_Change" vbProcedure="false">#NAME!製品入力_Mod_edit1_Change</definedName>
    <definedName function="false" hidden="false" name="製品入力_Mod_spinSuu_Change" vbProcedure="false">#NAME!製品入力_Mod_spinSuu_Change</definedName>
    <definedName function="false" hidden="false" name="見積明細テーブル" vbProcedure="false">#REF!</definedName>
    <definedName function="false" hidden="false" name="ＣＬ単金" vbProcedure="false">#REF!</definedName>
    <definedName function="false" hidden="false" name="ＣＬ標準単金" vbProcedure="false">#REF!</definedName>
    <definedName function="false" hidden="false" name="ｄ" vbProcedure="false">ｄ</definedName>
    <definedName function="false" hidden="false" name="ｑｑｑｑｑｑｑｒ" vbProcedure="false">ｑｑｑｑｑｑｑｒ</definedName>
    <definedName function="false" hidden="false" name="ｓｄふぁｄさ" vbProcedure="false">ｓｄふぁｄさ</definedName>
    <definedName function="false" hidden="false" name="ｓｓｓｓｓｓｓ" vbProcedure="false">ｓｓｓｓｓｓｓ</definedName>
    <definedName function="false" hidden="false" name="ｓｓｓｓｓｓｓｓｓｓｓｓｓｓｓ" vbProcedure="false">ｓｓｓｓｓｓｓｓｓｓｓｓｓｓｓ</definedName>
    <definedName function="false" hidden="false" name="ＳＶ単金" vbProcedure="false">#REF!</definedName>
    <definedName function="false" hidden="false" name="ＳＶ標準単金" vbProcedure="false">#REF!</definedName>
    <definedName function="false" hidden="false" name="ＸＸ" vbProcedure="false">ＸＸ</definedName>
    <definedName function="false" hidden="false" name="ＸＸＸＸＸ" vbProcedure="false">ＸＸＸＸＸ</definedName>
    <definedName function="false" hidden="false" name="ｚｚ" vbProcedure="false">ｚｚ</definedName>
    <definedName function="false" hidden="false" name="ｚｚｚｚ" vbProcedure="false">ｚｚｚｚ</definedName>
    <definedName function="false" hidden="false" name="ｚｚｚｚｚｚ" vbProcedure="false">ｚｚｚｚｚｚ</definedName>
    <definedName function="false" hidden="false" name="ｺﾋﾟｰ範囲" vbProcedure="false">#REF!</definedName>
    <definedName function="false" hidden="false" name="ﾀﾀ" vbProcedure="false">ﾀﾀ</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7">
  <si>
    <r>
      <rPr>
        <b val="true"/>
        <sz val="12"/>
        <rFont val="Noto Sans"/>
        <family val="2"/>
      </rPr>
      <t xml:space="preserve">別紙</t>
    </r>
    <r>
      <rPr>
        <b val="true"/>
        <sz val="12"/>
        <rFont val="Meiryo UI"/>
        <family val="3"/>
        <charset val="128"/>
      </rPr>
      <t xml:space="preserve">8 </t>
    </r>
    <r>
      <rPr>
        <b val="true"/>
        <sz val="12"/>
        <rFont val="Noto Sans"/>
        <family val="2"/>
      </rPr>
      <t xml:space="preserve">運用保守項目一覧</t>
    </r>
  </si>
  <si>
    <t xml:space="preserve">No.</t>
  </si>
  <si>
    <t xml:space="preserve">大項目</t>
  </si>
  <si>
    <t xml:space="preserve">中項目</t>
  </si>
  <si>
    <t xml:space="preserve">小項目</t>
  </si>
  <si>
    <t xml:space="preserve">内容</t>
  </si>
  <si>
    <r>
      <rPr>
        <sz val="10"/>
        <color rgb="FFFFFFFF"/>
        <rFont val="Meiryo UI"/>
        <family val="3"/>
        <charset val="128"/>
      </rPr>
      <t xml:space="preserve">SLA</t>
    </r>
    <r>
      <rPr>
        <sz val="10"/>
        <color rgb="FFFFFFFF"/>
        <rFont val="Noto Sans"/>
        <family val="2"/>
      </rPr>
      <t xml:space="preserve">評価項目</t>
    </r>
  </si>
  <si>
    <r>
      <rPr>
        <sz val="10"/>
        <color rgb="FFFFFFFF"/>
        <rFont val="Meiryo UI"/>
        <family val="3"/>
        <charset val="128"/>
      </rPr>
      <t xml:space="preserve">SLA</t>
    </r>
    <r>
      <rPr>
        <sz val="10"/>
        <color rgb="FFFFFFFF"/>
        <rFont val="Noto Sans"/>
        <family val="2"/>
      </rPr>
      <t xml:space="preserve">設定値</t>
    </r>
  </si>
  <si>
    <t xml:space="preserve">障害管理</t>
  </si>
  <si>
    <t xml:space="preserve">障害対応</t>
  </si>
  <si>
    <t xml:space="preserve">暫定復旧策検討</t>
  </si>
  <si>
    <t xml:space="preserve">内部系システムにおける障害発生時の復旧策を検討する。</t>
  </si>
  <si>
    <r>
      <rPr>
        <sz val="9"/>
        <color rgb="FF000000"/>
        <rFont val="Noto Sans"/>
        <family val="2"/>
      </rPr>
      <t xml:space="preserve">システムの稼働率</t>
    </r>
    <r>
      <rPr>
        <sz val="9"/>
        <color rgb="FF000000"/>
        <rFont val="Meiryo UI"/>
        <family val="3"/>
        <charset val="128"/>
      </rPr>
      <t xml:space="preserve">(</t>
    </r>
    <r>
      <rPr>
        <sz val="9"/>
        <color rgb="FF000000"/>
        <rFont val="Noto Sans"/>
        <family val="2"/>
      </rPr>
      <t xml:space="preserve">停電に伴う計画停止やバックアップ処理等合意や計画に伴う停止時間は含まない。</t>
    </r>
    <r>
      <rPr>
        <sz val="9"/>
        <color rgb="FF000000"/>
        <rFont val="Meiryo UI"/>
        <family val="3"/>
        <charset val="128"/>
      </rPr>
      <t xml:space="preserve">)
</t>
    </r>
  </si>
  <si>
    <t xml:space="preserve">復旧策実施</t>
  </si>
  <si>
    <t xml:space="preserve">復旧策を可及的速やかに実施する。
</t>
  </si>
  <si>
    <t xml:space="preserve">－</t>
  </si>
  <si>
    <t xml:space="preserve">バックアップ管理</t>
  </si>
  <si>
    <t xml:space="preserve">バックアップ作業</t>
  </si>
  <si>
    <t xml:space="preserve">システムバックアップ</t>
  </si>
  <si>
    <t xml:space="preserve">システムバックアップを行う。</t>
  </si>
  <si>
    <t xml:space="preserve">バックアップ実施回数</t>
  </si>
  <si>
    <r>
      <rPr>
        <sz val="9"/>
        <color rgb="FF000000"/>
        <rFont val="Noto Sans"/>
        <family val="2"/>
      </rPr>
      <t xml:space="preserve">週</t>
    </r>
    <r>
      <rPr>
        <sz val="9"/>
        <color rgb="FF000000"/>
        <rFont val="Meiryo UI"/>
        <family val="3"/>
        <charset val="128"/>
      </rPr>
      <t xml:space="preserve">1</t>
    </r>
    <r>
      <rPr>
        <sz val="9"/>
        <color rgb="FF000000"/>
        <rFont val="Noto Sans"/>
        <family val="2"/>
      </rPr>
      <t xml:space="preserve">回</t>
    </r>
  </si>
  <si>
    <t xml:space="preserve">データバックアップ</t>
  </si>
  <si>
    <t xml:space="preserve">データのバックアップを行う。</t>
  </si>
  <si>
    <r>
      <rPr>
        <sz val="9"/>
        <color rgb="FF000000"/>
        <rFont val="Noto Sans"/>
        <family val="2"/>
      </rPr>
      <t xml:space="preserve">日</t>
    </r>
    <r>
      <rPr>
        <sz val="9"/>
        <color rgb="FF000000"/>
        <rFont val="Meiryo UI"/>
        <family val="3"/>
        <charset val="128"/>
      </rPr>
      <t xml:space="preserve">1</t>
    </r>
    <r>
      <rPr>
        <sz val="9"/>
        <color rgb="FF000000"/>
        <rFont val="Noto Sans"/>
        <family val="2"/>
      </rPr>
      <t xml:space="preserve">回</t>
    </r>
  </si>
  <si>
    <t xml:space="preserve">世代管理</t>
  </si>
  <si>
    <t xml:space="preserve">管理台帳等により世代の管理を行う。</t>
  </si>
  <si>
    <t xml:space="preserve">リストア管理</t>
  </si>
  <si>
    <t xml:space="preserve">適切なデータリストアを行う。</t>
  </si>
  <si>
    <t xml:space="preserve">構成管理</t>
  </si>
  <si>
    <t xml:space="preserve">ソフトウェア構成管理</t>
  </si>
  <si>
    <t xml:space="preserve">ソフトウェア構成を適切に管理する。</t>
  </si>
  <si>
    <t xml:space="preserve">ソフトウェア管理</t>
  </si>
  <si>
    <t xml:space="preserve">パッチ適用</t>
  </si>
  <si>
    <t xml:space="preserve">各種ソフトウェアの最新パッチについて検証や適応を行う。</t>
  </si>
  <si>
    <t xml:space="preserve">ー</t>
  </si>
  <si>
    <t xml:space="preserve">ドキュメント管理</t>
  </si>
  <si>
    <t xml:space="preserve">運用ドキュメント管理</t>
  </si>
  <si>
    <t xml:space="preserve">システム運用で必要なドキュメントを管理する。</t>
  </si>
  <si>
    <t xml:space="preserve">ライセンス管理</t>
  </si>
  <si>
    <t xml:space="preserve">ソフトウェアライセンス管理・資産情報の維持管理</t>
  </si>
  <si>
    <t xml:space="preserve">ライセンス及びバージョンを適切に管理、保管する。</t>
  </si>
  <si>
    <t xml:space="preserve">問題管理</t>
  </si>
  <si>
    <t xml:space="preserve">原因追究</t>
  </si>
  <si>
    <t xml:space="preserve">システムに関する問題の原因を追及する。</t>
  </si>
  <si>
    <t xml:space="preserve">恒久対応策検討</t>
  </si>
  <si>
    <t xml:space="preserve">原因が特定できた障害やエラーの恒久対策を検討する。</t>
  </si>
  <si>
    <t xml:space="preserve">傾向分析</t>
  </si>
  <si>
    <t xml:space="preserve">障害やエラーの傾向を分析し、現状の問題点を洗い出す。</t>
  </si>
  <si>
    <t xml:space="preserve">予防措置</t>
  </si>
  <si>
    <t xml:space="preserve">明確になった問題点に対して再発への予防策の検討、実施を行う。</t>
  </si>
  <si>
    <t xml:space="preserve">変更管理</t>
  </si>
  <si>
    <t xml:space="preserve">変更要求の取りまとめ</t>
  </si>
  <si>
    <t xml:space="preserve">各箇所から挙げられたシステムの変更に関する要求を取りまとめる。</t>
  </si>
  <si>
    <t xml:space="preserve">実施検討</t>
  </si>
  <si>
    <t xml:space="preserve">変更要求の影響度や緊急度、変更時のリスクやメリット、デメリットを評価して実施可否を検討する。</t>
  </si>
  <si>
    <t xml:space="preserve">パッケージ機能としての適用可否について検討・調整する。</t>
  </si>
  <si>
    <t xml:space="preserve">変更スケジュール</t>
  </si>
  <si>
    <t xml:space="preserve">変更の実施に関するスケジュールを検討策定する。</t>
  </si>
  <si>
    <t xml:space="preserve">変更実施</t>
  </si>
  <si>
    <t xml:space="preserve">スケジュールに従って設計、実装、テストを行う。</t>
  </si>
  <si>
    <t xml:space="preserve">リリース管理</t>
  </si>
  <si>
    <t xml:space="preserve">計画立案</t>
  </si>
  <si>
    <t xml:space="preserve">変更管理が実施された案件のリリース計画、切り戻し計画を立案する。</t>
  </si>
  <si>
    <t xml:space="preserve">利用者との調整</t>
  </si>
  <si>
    <t xml:space="preserve">リリース計画についてｼｽﾃﾑの利用者とスケジュールや役割などについて調整し、変更内容についての周知やサポートを行う。</t>
  </si>
  <si>
    <t xml:space="preserve">リリース実施</t>
  </si>
  <si>
    <t xml:space="preserve">変更内容を配布、デプロイを実施し本番環境に反映する。</t>
  </si>
  <si>
    <t xml:space="preserve">ヘルプデスク</t>
  </si>
  <si>
    <t xml:space="preserve">問合せ対応</t>
  </si>
  <si>
    <t xml:space="preserve">問合せの受付を行う。</t>
  </si>
  <si>
    <r>
      <rPr>
        <sz val="9"/>
        <rFont val="Noto Sans"/>
        <family val="2"/>
      </rPr>
      <t xml:space="preserve">バックログ率</t>
    </r>
    <r>
      <rPr>
        <sz val="9"/>
        <rFont val="Meiryo UI"/>
        <family val="3"/>
        <charset val="128"/>
      </rPr>
      <t xml:space="preserve">(1</t>
    </r>
    <r>
      <rPr>
        <sz val="9"/>
        <rFont val="Noto Sans"/>
        <family val="2"/>
      </rPr>
      <t xml:space="preserve">日の業務終了時点で処理が完了しなかった件数の全要求件数に対する割合</t>
    </r>
    <r>
      <rPr>
        <sz val="9"/>
        <rFont val="Meiryo UI"/>
        <family val="3"/>
        <charset val="128"/>
      </rPr>
      <t xml:space="preserve">)</t>
    </r>
  </si>
  <si>
    <r>
      <rPr>
        <sz val="9"/>
        <rFont val="Noto Sans"/>
        <family val="2"/>
      </rPr>
      <t xml:space="preserve">全要求件数の</t>
    </r>
    <r>
      <rPr>
        <sz val="9"/>
        <rFont val="Meiryo UI"/>
        <family val="3"/>
        <charset val="128"/>
      </rPr>
      <t xml:space="preserve">20%</t>
    </r>
    <r>
      <rPr>
        <sz val="9"/>
        <rFont val="Noto Sans"/>
        <family val="2"/>
      </rPr>
      <t xml:space="preserve">未満
</t>
    </r>
  </si>
  <si>
    <t xml:space="preserve">問合せの内容を基に一次切り分けを行い、担当部署に連絡する。</t>
  </si>
  <si>
    <t xml:space="preserve">放棄率（ユーザがヘルプデスクの待ち時間に耐えられず電話を切った数）</t>
  </si>
  <si>
    <r>
      <rPr>
        <sz val="9"/>
        <rFont val="Noto Sans"/>
        <family val="2"/>
      </rPr>
      <t xml:space="preserve">全コールの</t>
    </r>
    <r>
      <rPr>
        <sz val="9"/>
        <rFont val="Meiryo UI"/>
        <family val="3"/>
        <charset val="128"/>
      </rPr>
      <t xml:space="preserve">20%</t>
    </r>
    <r>
      <rPr>
        <sz val="9"/>
        <rFont val="Noto Sans"/>
        <family val="2"/>
      </rPr>
      <t xml:space="preserve">未満</t>
    </r>
  </si>
  <si>
    <t xml:space="preserve">一次切り分けの結果を踏まえ、原因等の調査を行う。</t>
  </si>
  <si>
    <t xml:space="preserve">問合せの回答を行い、問合せの管理を行う。</t>
  </si>
  <si>
    <t xml:space="preserve">サービスレベル管理</t>
  </si>
  <si>
    <t xml:space="preserve">運用実施管理</t>
  </si>
  <si>
    <t xml:space="preserve">運用計画書の作成</t>
  </si>
  <si>
    <t xml:space="preserve">運用計画書を作成する。</t>
  </si>
  <si>
    <t xml:space="preserve">運用実施報告書の作成</t>
  </si>
  <si>
    <t xml:space="preserve">運用実施報告書を作成し、報告を行う。</t>
  </si>
  <si>
    <t xml:space="preserve">月次報告回数</t>
  </si>
  <si>
    <r>
      <rPr>
        <sz val="9"/>
        <color rgb="FF000000"/>
        <rFont val="Noto Sans"/>
        <family val="2"/>
      </rPr>
      <t xml:space="preserve">月</t>
    </r>
    <r>
      <rPr>
        <sz val="9"/>
        <color rgb="FF000000"/>
        <rFont val="Meiryo UI"/>
        <family val="3"/>
        <charset val="128"/>
      </rPr>
      <t xml:space="preserve">1</t>
    </r>
    <r>
      <rPr>
        <sz val="9"/>
        <color rgb="FF000000"/>
        <rFont val="Noto Sans"/>
        <family val="2"/>
      </rPr>
      <t xml:space="preserve">回</t>
    </r>
  </si>
  <si>
    <t xml:space="preserve">運用実績に対する評価</t>
  </si>
  <si>
    <t xml:space="preserve">運用実施報告の内容が本市が求めているサービスの品質にかなっていたかなど評価する。</t>
  </si>
  <si>
    <t xml:space="preserve">運用実績から見た提案</t>
  </si>
  <si>
    <t xml:space="preserve">事務処理・仕様の改善点があれば提案する。</t>
  </si>
  <si>
    <t xml:space="preserve">可用性管理</t>
  </si>
  <si>
    <t xml:space="preserve">システム稼働</t>
  </si>
  <si>
    <t xml:space="preserve">稼働時間</t>
  </si>
  <si>
    <t xml:space="preserve">業務システムの稼働を管理する。</t>
  </si>
  <si>
    <r>
      <rPr>
        <sz val="9"/>
        <rFont val="Noto Sans"/>
        <family val="2"/>
      </rPr>
      <t xml:space="preserve">稼働時間（可用性や障害対応基準計算の基となる時間です。職員による当該システムの利用は</t>
    </r>
    <r>
      <rPr>
        <sz val="9"/>
        <rFont val="Meiryo UI"/>
        <family val="3"/>
        <charset val="128"/>
      </rPr>
      <t xml:space="preserve">24</t>
    </r>
    <r>
      <rPr>
        <sz val="9"/>
        <rFont val="Noto Sans"/>
        <family val="2"/>
      </rPr>
      <t xml:space="preserve">時間</t>
    </r>
    <r>
      <rPr>
        <sz val="9"/>
        <rFont val="Meiryo UI"/>
        <family val="3"/>
        <charset val="128"/>
      </rPr>
      <t xml:space="preserve">365</t>
    </r>
    <r>
      <rPr>
        <sz val="9"/>
        <rFont val="Noto Sans"/>
        <family val="2"/>
      </rPr>
      <t xml:space="preserve">日を想定）</t>
    </r>
  </si>
  <si>
    <r>
      <rPr>
        <sz val="9"/>
        <color rgb="FF000000"/>
        <rFont val="Noto Sans"/>
        <family val="2"/>
      </rPr>
      <t xml:space="preserve">ログオンできることを保証する</t>
    </r>
    <r>
      <rPr>
        <sz val="9"/>
        <color rgb="FF000000"/>
        <rFont val="Meiryo UI"/>
        <family val="3"/>
        <charset val="128"/>
      </rPr>
      <t xml:space="preserve">6:00</t>
    </r>
    <r>
      <rPr>
        <sz val="9"/>
        <color rgb="FF000000"/>
        <rFont val="Noto Sans"/>
        <family val="2"/>
      </rPr>
      <t xml:space="preserve">～</t>
    </r>
    <r>
      <rPr>
        <sz val="9"/>
        <color rgb="FF000000"/>
        <rFont val="Meiryo UI"/>
        <family val="3"/>
        <charset val="128"/>
      </rPr>
      <t xml:space="preserve">25:00</t>
    </r>
  </si>
  <si>
    <t xml:space="preserve">保守スケジュール</t>
  </si>
  <si>
    <t xml:space="preserve">保守の時間・定期点検時間のスケジュール管理を行う。</t>
  </si>
  <si>
    <t xml:space="preserve">状態監視</t>
  </si>
  <si>
    <t xml:space="preserve">死活監視</t>
  </si>
  <si>
    <t xml:space="preserve">コマンドにより稼動状況の監視を行う。</t>
  </si>
  <si>
    <t xml:space="preserve">監視時間</t>
  </si>
  <si>
    <r>
      <rPr>
        <sz val="9"/>
        <rFont val="Meiryo UI"/>
        <family val="3"/>
        <charset val="128"/>
      </rPr>
      <t xml:space="preserve">365</t>
    </r>
    <r>
      <rPr>
        <sz val="9"/>
        <rFont val="Noto Sans"/>
        <family val="2"/>
      </rPr>
      <t xml:space="preserve">日</t>
    </r>
    <r>
      <rPr>
        <sz val="9"/>
        <rFont val="Meiryo UI"/>
        <family val="3"/>
        <charset val="128"/>
      </rPr>
      <t xml:space="preserve">24</t>
    </r>
    <r>
      <rPr>
        <sz val="9"/>
        <rFont val="Noto Sans"/>
        <family val="2"/>
      </rPr>
      <t xml:space="preserve">時間</t>
    </r>
  </si>
  <si>
    <t xml:space="preserve">メッセージ監視</t>
  </si>
  <si>
    <t xml:space="preserve">通知メッセージの監視を行う。</t>
  </si>
  <si>
    <t xml:space="preserve">ハードウェア監視</t>
  </si>
  <si>
    <t xml:space="preserve">ハードウェアの異常の監視を行う。</t>
  </si>
  <si>
    <t xml:space="preserve">サービスの稼動</t>
  </si>
  <si>
    <t xml:space="preserve">サービス稼動状況の監視を行う。</t>
  </si>
  <si>
    <t xml:space="preserve">ジョブ実行管理</t>
  </si>
  <si>
    <t xml:space="preserve">ジョブ管理</t>
  </si>
  <si>
    <t xml:space="preserve">ジョブの登録、変更、削除を行う。</t>
  </si>
  <si>
    <t xml:space="preserve">オペレータ訓練
バッチ処理時間遵守率</t>
  </si>
  <si>
    <r>
      <rPr>
        <sz val="9"/>
        <rFont val="Noto Sans"/>
        <family val="2"/>
      </rPr>
      <t xml:space="preserve">オペレータ訓練／平均回数</t>
    </r>
    <r>
      <rPr>
        <sz val="9"/>
        <rFont val="Meiryo UI"/>
        <family val="3"/>
        <charset val="128"/>
      </rPr>
      <t xml:space="preserve">2 </t>
    </r>
    <r>
      <rPr>
        <sz val="9"/>
        <rFont val="Noto Sans"/>
        <family val="2"/>
      </rPr>
      <t xml:space="preserve">回／年以上
</t>
    </r>
    <r>
      <rPr>
        <sz val="9"/>
        <rFont val="Meiryo UI"/>
        <family val="3"/>
        <charset val="128"/>
      </rPr>
      <t xml:space="preserve">80</t>
    </r>
    <r>
      <rPr>
        <sz val="9"/>
        <rFont val="Noto Sans"/>
        <family val="2"/>
      </rPr>
      <t xml:space="preserve">％以上</t>
    </r>
  </si>
  <si>
    <t xml:space="preserve">ジョブのスケジュール管理を行う。</t>
  </si>
  <si>
    <t xml:space="preserve">ジョブの実行状況の管理を行う。</t>
  </si>
  <si>
    <t xml:space="preserve">ジョブの実績を報告する。</t>
  </si>
  <si>
    <t xml:space="preserve">年間のカレンダー登録を行う。</t>
  </si>
  <si>
    <t xml:space="preserve">成果物を出力・納品する。</t>
  </si>
  <si>
    <t xml:space="preserve">セキュリティ管理</t>
  </si>
  <si>
    <t xml:space="preserve">ファイアウォール管理</t>
  </si>
  <si>
    <t xml:space="preserve">不正アクセス報告と対応</t>
  </si>
  <si>
    <t xml:space="preserve">不正アクセスの報告を行う。</t>
  </si>
  <si>
    <t xml:space="preserve">情報連携の時間
監視時間</t>
  </si>
  <si>
    <r>
      <rPr>
        <sz val="9"/>
        <rFont val="Noto Sans"/>
        <family val="2"/>
      </rPr>
      <t xml:space="preserve">検知後 </t>
    </r>
    <r>
      <rPr>
        <sz val="9"/>
        <rFont val="Meiryo UI"/>
        <family val="3"/>
        <charset val="128"/>
      </rPr>
      <t xml:space="preserve">60 </t>
    </r>
    <r>
      <rPr>
        <sz val="9"/>
        <rFont val="Noto Sans"/>
        <family val="2"/>
      </rPr>
      <t xml:space="preserve">分以内の連絡遵守率：</t>
    </r>
    <r>
      <rPr>
        <sz val="9"/>
        <rFont val="Meiryo UI"/>
        <family val="3"/>
        <charset val="128"/>
      </rPr>
      <t xml:space="preserve">99.9</t>
    </r>
    <r>
      <rPr>
        <sz val="9"/>
        <rFont val="Noto Sans"/>
        <family val="2"/>
      </rPr>
      <t xml:space="preserve">％
</t>
    </r>
    <r>
      <rPr>
        <sz val="9"/>
        <rFont val="Meiryo UI"/>
        <family val="3"/>
        <charset val="128"/>
      </rPr>
      <t xml:space="preserve">365</t>
    </r>
    <r>
      <rPr>
        <sz val="9"/>
        <rFont val="Noto Sans"/>
        <family val="2"/>
      </rPr>
      <t xml:space="preserve">日</t>
    </r>
    <r>
      <rPr>
        <sz val="9"/>
        <rFont val="Meiryo UI"/>
        <family val="3"/>
        <charset val="128"/>
      </rPr>
      <t xml:space="preserve">24</t>
    </r>
    <r>
      <rPr>
        <sz val="9"/>
        <rFont val="Noto Sans"/>
        <family val="2"/>
      </rPr>
      <t xml:space="preserve">時間</t>
    </r>
  </si>
  <si>
    <t xml:space="preserve">不正アクセスへの適切な対応を行う。</t>
  </si>
  <si>
    <t xml:space="preserve">外部記録媒体が適切に使用されているか監視する。</t>
  </si>
  <si>
    <t xml:space="preserve">ポリシー設定、変更</t>
  </si>
  <si>
    <t xml:space="preserve">ポリシーの設定、変更を行う。</t>
  </si>
  <si>
    <t xml:space="preserve">定期ログ集計報告</t>
  </si>
  <si>
    <t xml:space="preserve">ログ集計内容を定期的に報告する。</t>
  </si>
  <si>
    <t xml:space="preserve">セキュリティ監査の実施</t>
  </si>
  <si>
    <t xml:space="preserve">セキュリティ監査を定期的に行う。</t>
  </si>
  <si>
    <t xml:space="preserve">ウィルス対策</t>
  </si>
  <si>
    <t xml:space="preserve">パターンファイルの更新</t>
  </si>
  <si>
    <t xml:space="preserve">パターンファイルの更新を定期的に行う。</t>
  </si>
  <si>
    <t xml:space="preserve">更新リリース時間</t>
  </si>
  <si>
    <r>
      <rPr>
        <sz val="9"/>
        <rFont val="Noto Sans"/>
        <family val="2"/>
      </rPr>
      <t xml:space="preserve">ベンダリリースから</t>
    </r>
    <r>
      <rPr>
        <sz val="9"/>
        <rFont val="Meiryo UI"/>
        <family val="3"/>
        <charset val="128"/>
      </rPr>
      <t xml:space="preserve">24 </t>
    </r>
    <r>
      <rPr>
        <sz val="9"/>
        <rFont val="Noto Sans"/>
        <family val="2"/>
      </rPr>
      <t xml:space="preserve">時間以内</t>
    </r>
  </si>
  <si>
    <t xml:space="preserve">ウィルスの発見、検知の方法</t>
  </si>
  <si>
    <t xml:space="preserve">専用ソフトによりウィルスチェックを行う。</t>
  </si>
  <si>
    <t xml:space="preserve">情報連携の時間</t>
  </si>
  <si>
    <r>
      <rPr>
        <sz val="9"/>
        <rFont val="Noto Sans"/>
        <family val="2"/>
      </rPr>
      <t xml:space="preserve">検知後 </t>
    </r>
    <r>
      <rPr>
        <sz val="9"/>
        <rFont val="Meiryo UI"/>
        <family val="3"/>
        <charset val="128"/>
      </rPr>
      <t xml:space="preserve">60 </t>
    </r>
    <r>
      <rPr>
        <sz val="9"/>
        <rFont val="Noto Sans"/>
        <family val="2"/>
      </rPr>
      <t xml:space="preserve">分以内の連絡遵守率：</t>
    </r>
    <r>
      <rPr>
        <sz val="9"/>
        <rFont val="Meiryo UI"/>
        <family val="3"/>
        <charset val="128"/>
      </rPr>
      <t xml:space="preserve">99.9</t>
    </r>
    <r>
      <rPr>
        <sz val="9"/>
        <rFont val="Noto Sans"/>
        <family val="2"/>
      </rPr>
      <t xml:space="preserve">％</t>
    </r>
  </si>
  <si>
    <t xml:space="preserve">発見、検知時の対応</t>
  </si>
  <si>
    <t xml:space="preserve">発見時には適切な対応を行う。</t>
  </si>
  <si>
    <t xml:space="preserve">通知体制</t>
  </si>
  <si>
    <t xml:space="preserve">発見時には指定部署に連絡を行う。</t>
  </si>
  <si>
    <t xml:space="preserve">定期ログ集計レポート</t>
  </si>
  <si>
    <t xml:space="preserve">ログの集計内容を定期的に報告する</t>
  </si>
  <si>
    <t xml:space="preserve">報告タイミング</t>
  </si>
  <si>
    <r>
      <rPr>
        <sz val="9"/>
        <rFont val="Noto Sans"/>
        <family val="2"/>
      </rPr>
      <t xml:space="preserve">対応後 </t>
    </r>
    <r>
      <rPr>
        <sz val="9"/>
        <rFont val="Meiryo UI"/>
        <family val="3"/>
        <charset val="128"/>
      </rPr>
      <t xml:space="preserve">1 </t>
    </r>
    <r>
      <rPr>
        <sz val="9"/>
        <rFont val="Noto Sans"/>
        <family val="2"/>
      </rPr>
      <t xml:space="preserve">日以内遵守率 </t>
    </r>
    <r>
      <rPr>
        <sz val="9"/>
        <rFont val="Meiryo UI"/>
        <family val="3"/>
        <charset val="128"/>
      </rPr>
      <t xml:space="preserve">99.9%</t>
    </r>
  </si>
  <si>
    <t xml:space="preserve">セキュリティホール対策</t>
  </si>
  <si>
    <t xml:space="preserve">ツールによる診断実施回数</t>
  </si>
  <si>
    <t xml:space="preserve">ツールによるチェックを行う。</t>
  </si>
  <si>
    <t xml:space="preserve">端末操作監視</t>
  </si>
  <si>
    <t xml:space="preserve">操作ログ調査・分析</t>
  </si>
  <si>
    <t xml:space="preserve">利用者端末の操作ログ情報などにより、不正利用に関する監視を行う。</t>
  </si>
  <si>
    <t xml:space="preserve">報告タイミング
監視稼働時間</t>
  </si>
  <si>
    <r>
      <rPr>
        <sz val="9"/>
        <rFont val="Noto Sans"/>
        <family val="2"/>
      </rPr>
      <t xml:space="preserve">対応後 </t>
    </r>
    <r>
      <rPr>
        <sz val="9"/>
        <rFont val="Meiryo UI"/>
        <family val="3"/>
        <charset val="128"/>
      </rPr>
      <t xml:space="preserve">1 </t>
    </r>
    <r>
      <rPr>
        <sz val="9"/>
        <rFont val="Noto Sans"/>
        <family val="2"/>
      </rPr>
      <t xml:space="preserve">日以内遵守率 </t>
    </r>
    <r>
      <rPr>
        <sz val="9"/>
        <rFont val="Meiryo UI"/>
        <family val="3"/>
        <charset val="128"/>
      </rPr>
      <t xml:space="preserve">99.9%
365</t>
    </r>
    <r>
      <rPr>
        <sz val="9"/>
        <rFont val="Noto Sans"/>
        <family val="2"/>
      </rPr>
      <t xml:space="preserve">日</t>
    </r>
    <r>
      <rPr>
        <sz val="9"/>
        <rFont val="Meiryo UI"/>
        <family val="3"/>
        <charset val="128"/>
      </rPr>
      <t xml:space="preserve">24</t>
    </r>
    <r>
      <rPr>
        <sz val="9"/>
        <rFont val="Noto Sans"/>
        <family val="2"/>
      </rPr>
      <t xml:space="preserve">時間</t>
    </r>
  </si>
  <si>
    <t xml:space="preserve">システム利用実績管理</t>
  </si>
  <si>
    <t xml:space="preserve">システムへのログイン情報ログなどによりシステム利用実績の管理を行う。</t>
  </si>
  <si>
    <t xml:space="preserve">キャパシティ管理</t>
  </si>
  <si>
    <t xml:space="preserve">サーバー性能管理</t>
  </si>
  <si>
    <r>
      <rPr>
        <sz val="9"/>
        <rFont val="Meiryo UI"/>
        <family val="3"/>
        <charset val="128"/>
      </rPr>
      <t xml:space="preserve">CPU</t>
    </r>
    <r>
      <rPr>
        <sz val="9"/>
        <rFont val="Noto Sans"/>
        <family val="2"/>
      </rPr>
      <t xml:space="preserve">使用率を確認する。</t>
    </r>
  </si>
  <si>
    <r>
      <rPr>
        <sz val="9"/>
        <rFont val="Noto Sans"/>
        <family val="2"/>
      </rPr>
      <t xml:space="preserve">レスポンス遅延に関する報告タイミング
オンライン応答時間（</t>
    </r>
    <r>
      <rPr>
        <sz val="9"/>
        <rFont val="Meiryo UI"/>
        <family val="3"/>
        <charset val="128"/>
      </rPr>
      <t xml:space="preserve">3</t>
    </r>
    <r>
      <rPr>
        <sz val="9"/>
        <rFont val="Noto Sans"/>
        <family val="2"/>
      </rPr>
      <t xml:space="preserve">秒）</t>
    </r>
  </si>
  <si>
    <r>
      <rPr>
        <sz val="9"/>
        <rFont val="Noto Sans"/>
        <family val="2"/>
      </rPr>
      <t xml:space="preserve">対応後 </t>
    </r>
    <r>
      <rPr>
        <sz val="9"/>
        <rFont val="Meiryo UI"/>
        <family val="3"/>
        <charset val="128"/>
      </rPr>
      <t xml:space="preserve">1 </t>
    </r>
    <r>
      <rPr>
        <sz val="9"/>
        <rFont val="Noto Sans"/>
        <family val="2"/>
      </rPr>
      <t xml:space="preserve">日以内遵守率 </t>
    </r>
    <r>
      <rPr>
        <sz val="9"/>
        <rFont val="Meiryo UI"/>
        <family val="3"/>
        <charset val="128"/>
      </rPr>
      <t xml:space="preserve">99.9%
3</t>
    </r>
    <r>
      <rPr>
        <sz val="9"/>
        <rFont val="Noto Sans"/>
        <family val="2"/>
      </rPr>
      <t xml:space="preserve">秒以下の遵守率</t>
    </r>
    <r>
      <rPr>
        <sz val="9"/>
        <rFont val="Meiryo UI"/>
        <family val="3"/>
        <charset val="128"/>
      </rPr>
      <t xml:space="preserve">80</t>
    </r>
    <r>
      <rPr>
        <sz val="9"/>
        <rFont val="Noto Sans"/>
        <family val="2"/>
      </rPr>
      <t xml:space="preserve">％以上</t>
    </r>
  </si>
  <si>
    <t xml:space="preserve">ディスク使用率を確認する。</t>
  </si>
  <si>
    <t xml:space="preserve">メモリ使用率を確認する。</t>
  </si>
  <si>
    <t xml:space="preserve">システム性能状況の報告を行う。</t>
  </si>
  <si>
    <t xml:space="preserve">トラフィック監視</t>
  </si>
  <si>
    <t xml:space="preserve">トラフィックを監視し、記録する。</t>
  </si>
  <si>
    <t xml:space="preserve">ログ集計レポートを提出する。</t>
  </si>
  <si>
    <r>
      <rPr>
        <sz val="10"/>
        <rFont val="Meiryo UI"/>
        <family val="3"/>
        <charset val="128"/>
      </rPr>
      <t xml:space="preserve">IT</t>
    </r>
    <r>
      <rPr>
        <sz val="10"/>
        <rFont val="Noto Sans"/>
        <family val="2"/>
      </rPr>
      <t xml:space="preserve">サービス継続性管理</t>
    </r>
  </si>
  <si>
    <r>
      <rPr>
        <sz val="10"/>
        <color rgb="FF000000"/>
        <rFont val="Meiryo UI"/>
        <family val="3"/>
        <charset val="128"/>
      </rPr>
      <t xml:space="preserve">IT</t>
    </r>
    <r>
      <rPr>
        <sz val="10"/>
        <color rgb="FF000000"/>
        <rFont val="Noto Sans"/>
        <family val="2"/>
      </rPr>
      <t xml:space="preserve">サービス継続性管理</t>
    </r>
  </si>
  <si>
    <t xml:space="preserve">事故・災害時計画立案</t>
  </si>
  <si>
    <r>
      <rPr>
        <sz val="9"/>
        <rFont val="Noto Sans"/>
        <family val="2"/>
      </rPr>
      <t xml:space="preserve">事故・災害時の</t>
    </r>
    <r>
      <rPr>
        <sz val="9"/>
        <rFont val="Meiryo UI"/>
        <family val="3"/>
        <charset val="128"/>
      </rPr>
      <t xml:space="preserve">IT</t>
    </r>
    <r>
      <rPr>
        <sz val="9"/>
        <rFont val="Noto Sans"/>
        <family val="2"/>
      </rPr>
      <t xml:space="preserve">サービスへの影響や対応策を計画する。</t>
    </r>
  </si>
  <si>
    <t xml:space="preserve">計画実施</t>
  </si>
  <si>
    <r>
      <rPr>
        <sz val="9"/>
        <rFont val="Noto Sans"/>
        <family val="2"/>
      </rPr>
      <t xml:space="preserve">事故・災害時に</t>
    </r>
    <r>
      <rPr>
        <sz val="9"/>
        <rFont val="Meiryo UI"/>
        <family val="3"/>
        <charset val="128"/>
      </rPr>
      <t xml:space="preserve">IT</t>
    </r>
    <r>
      <rPr>
        <sz val="9"/>
        <rFont val="Noto Sans"/>
        <family val="2"/>
      </rPr>
      <t xml:space="preserve">サービスを維持するための各種機器のメンテナンス、職員への教育などを準備実施する。</t>
    </r>
  </si>
  <si>
    <t xml:space="preserve">職員を含め、事故・災害時を想定した訓練を実施する。</t>
  </si>
  <si>
    <t xml:space="preserve">その他</t>
  </si>
  <si>
    <t xml:space="preserve">ナレッジ管理</t>
  </si>
  <si>
    <t xml:space="preserve">運用ナレッジ管理</t>
  </si>
  <si>
    <t xml:space="preserve">運用作業における知識や情報を管理、共有する。</t>
  </si>
  <si>
    <t xml:space="preserve">リクエスト対応</t>
  </si>
  <si>
    <t xml:space="preserve">ユーザからの要求対応</t>
  </si>
  <si>
    <t xml:space="preserve">人事異動に伴う職員データの取得・調整・配布処理について作業主体者として実施する。</t>
  </si>
  <si>
    <t xml:space="preserve">初回イベント発生時の立会い支援を行う</t>
  </si>
  <si>
    <t xml:space="preserve">ユーザ教育などを行う。</t>
  </si>
</sst>
</file>

<file path=xl/styles.xml><?xml version="1.0" encoding="utf-8"?>
<styleSheet xmlns="http://schemas.openxmlformats.org/spreadsheetml/2006/main">
  <numFmts count="18">
    <numFmt numFmtId="164" formatCode="General"/>
    <numFmt numFmtId="165" formatCode="#,##0;\-#,##0;\-"/>
    <numFmt numFmtId="166" formatCode="[$-409]#,##0_);[RED]\(#,##0\)"/>
    <numFmt numFmtId="167" formatCode="[$-409]#,##0.00_);[RED]\(#,##0.00\)"/>
    <numFmt numFmtId="168" formatCode="\$#,##0_);[RED]&quot;($&quot;#,##0\)"/>
    <numFmt numFmtId="169" formatCode="\$#,##0.00_);[RED]&quot;($&quot;#,##0.00\)"/>
    <numFmt numFmtId="170" formatCode="0.00_)"/>
    <numFmt numFmtId="171" formatCode="0.00%"/>
    <numFmt numFmtId="172" formatCode="#,##0.00"/>
    <numFmt numFmtId="173" formatCode="#,##0_ ;[RED]\-#,##0\ "/>
    <numFmt numFmtId="174" formatCode="@"/>
    <numFmt numFmtId="175" formatCode="[$-409]m/d/yyyy"/>
    <numFmt numFmtId="176" formatCode="0_);\(0\)"/>
    <numFmt numFmtId="177" formatCode="0_ ;[RED]\-0\ "/>
    <numFmt numFmtId="178" formatCode="#,##0_ ;[RED]&quot;¥!-&quot;#,##0&quot;¥! &quot;"/>
    <numFmt numFmtId="179" formatCode="hh:mm&quot; TK&quot;"/>
    <numFmt numFmtId="180" formatCode="#,##0_ "/>
    <numFmt numFmtId="181" formatCode="General"/>
  </numFmts>
  <fonts count="3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b val="true"/>
      <i val="true"/>
      <sz val="16"/>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0"/>
      <name val="ＭＳ Ｐゴシック"/>
      <family val="3"/>
      <charset val="128"/>
    </font>
    <font>
      <sz val="14"/>
      <name val="ＭＳ 明朝"/>
      <family val="1"/>
      <charset val="128"/>
    </font>
    <font>
      <sz val="10"/>
      <name val="ＭＳ 明朝"/>
      <family val="1"/>
      <charset val="128"/>
    </font>
    <font>
      <sz val="11"/>
      <name val="ＭＳ 明朝"/>
      <family val="1"/>
      <charset val="128"/>
    </font>
    <font>
      <sz val="10"/>
      <name val="Meiryo UI"/>
      <family val="3"/>
      <charset val="128"/>
    </font>
    <font>
      <b val="true"/>
      <sz val="12"/>
      <name val="Noto Sans"/>
      <family val="2"/>
    </font>
    <font>
      <b val="true"/>
      <sz val="12"/>
      <name val="Meiryo UI"/>
      <family val="3"/>
      <charset val="128"/>
    </font>
    <font>
      <sz val="10"/>
      <color rgb="FFFFFFFF"/>
      <name val="Meiryo UI"/>
      <family val="3"/>
      <charset val="128"/>
    </font>
    <font>
      <sz val="10"/>
      <color rgb="FFFFFFFF"/>
      <name val="Noto Sans"/>
      <family val="2"/>
    </font>
    <font>
      <sz val="10"/>
      <name val="Noto Sans"/>
      <family val="2"/>
    </font>
    <font>
      <sz val="9"/>
      <name val="Noto Sans"/>
      <family val="2"/>
    </font>
    <font>
      <sz val="9"/>
      <color rgb="FF000000"/>
      <name val="Noto Sans"/>
      <family val="2"/>
    </font>
    <font>
      <sz val="9"/>
      <color rgb="FF000000"/>
      <name val="Meiryo UI"/>
      <family val="3"/>
      <charset val="128"/>
    </font>
    <font>
      <sz val="9"/>
      <name val="Meiryo UI"/>
      <family val="3"/>
      <charset val="128"/>
    </font>
    <font>
      <sz val="10"/>
      <color rgb="FF000000"/>
      <name val="Noto Sans"/>
      <family val="2"/>
    </font>
    <font>
      <sz val="10"/>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0066CC"/>
        <bgColor rgb="FF008080"/>
      </patternFill>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73" fontId="14" fillId="0" borderId="0" applyFont="true" applyBorder="false" applyAlignment="true" applyProtection="true">
      <alignment horizontal="right"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false" applyAlignment="true" applyProtection="true">
      <alignment horizontal="general" vertical="bottom" textRotation="0" wrapText="false" indent="0" shrinkToFit="false"/>
      <protection locked="true" hidden="false"/>
    </xf>
    <xf numFmtId="176" fontId="14" fillId="0" borderId="0" applyFont="true" applyBorder="false" applyAlignment="true" applyProtection="true">
      <alignment horizontal="left" vertical="bottom" textRotation="0" wrapText="false" indent="0" shrinkToFit="false"/>
      <protection locked="true" hidden="false"/>
    </xf>
    <xf numFmtId="177" fontId="14" fillId="0" borderId="0" applyFont="true" applyBorder="fals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true">
      <alignment horizontal="general" vertical="bottom" textRotation="0" wrapText="false" indent="0" shrinkToFit="false"/>
      <protection locked="true" hidden="false"/>
    </xf>
    <xf numFmtId="174" fontId="14" fillId="0" borderId="0" applyFont="true" applyBorder="false" applyAlignment="true" applyProtection="true">
      <alignment horizontal="left" vertical="bottom" textRotation="0" wrapText="false" indent="0" shrinkToFit="false"/>
      <protection locked="true" hidden="false"/>
    </xf>
    <xf numFmtId="175" fontId="14" fillId="0" borderId="0" applyFont="true" applyBorder="fals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17" fillId="0" borderId="0" applyFont="true" applyBorder="true" applyAlignment="true" applyProtection="true">
      <alignment horizontal="general" vertical="bottom" textRotation="0" wrapText="false" indent="0" shrinkToFit="false"/>
      <protection locked="true" hidden="false"/>
    </xf>
    <xf numFmtId="174" fontId="14" fillId="4" borderId="3" applyFont="true" applyBorder="true" applyAlignment="true" applyProtection="true">
      <alignment horizontal="center" vertical="bottom" textRotation="0" wrapText="false" indent="0" shrinkToFit="false"/>
      <protection locked="true" hidden="false"/>
    </xf>
    <xf numFmtId="180" fontId="14" fillId="4" borderId="3" applyFont="true" applyBorder="true" applyAlignment="true" applyProtection="true">
      <alignment horizontal="right" vertical="bottom" textRotation="0" wrapText="false" indent="0" shrinkToFit="false"/>
      <protection locked="true" hidden="false"/>
    </xf>
    <xf numFmtId="174" fontId="14" fillId="0" borderId="3" applyFont="true" applyBorder="true" applyAlignment="true" applyProtection="true">
      <alignment horizontal="general" vertical="bottom" textRotation="0" wrapText="false" indent="0" shrinkToFit="false"/>
      <protection locked="true" hidden="false"/>
    </xf>
    <xf numFmtId="175" fontId="14" fillId="4" borderId="0" applyFont="true" applyBorder="false" applyAlignment="true" applyProtection="true">
      <alignment horizontal="center"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81" fontId="18" fillId="0" borderId="5" xfId="0" applyFont="true" applyBorder="true" applyAlignment="true" applyProtection="false">
      <alignment horizontal="center" vertical="center" textRotation="0" wrapText="true" indent="0" shrinkToFit="false"/>
      <protection locked="true" hidden="false"/>
    </xf>
    <xf numFmtId="164" fontId="23" fillId="4" borderId="5" xfId="0" applyFont="true" applyBorder="true" applyAlignment="true" applyProtection="false">
      <alignment horizontal="left" vertical="top" textRotation="0" wrapText="true" indent="0" shrinkToFit="false"/>
      <protection locked="true" hidden="false"/>
    </xf>
    <xf numFmtId="164" fontId="23" fillId="4" borderId="5" xfId="0" applyFont="true" applyBorder="true" applyAlignment="true" applyProtection="false">
      <alignment horizontal="general" vertical="top" textRotation="0" wrapText="true" indent="0" shrinkToFit="false"/>
      <protection locked="true" hidden="false"/>
    </xf>
    <xf numFmtId="164" fontId="24" fillId="4" borderId="5"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71" fontId="26" fillId="0" borderId="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4" borderId="5" xfId="0" applyFont="true" applyBorder="true" applyAlignment="true" applyProtection="false">
      <alignment horizontal="general" vertical="top" textRotation="0" wrapText="true" indent="0" shrinkToFit="false"/>
      <protection locked="true" hidden="false"/>
    </xf>
    <xf numFmtId="164" fontId="25" fillId="4" borderId="6" xfId="0" applyFont="true" applyBorder="true" applyAlignment="true" applyProtection="false">
      <alignment horizontal="general" vertical="top" textRotation="0" wrapText="true" indent="0" shrinkToFit="false"/>
      <protection locked="true" hidden="false"/>
    </xf>
    <xf numFmtId="164" fontId="25" fillId="4" borderId="5" xfId="0" applyFont="true" applyBorder="true" applyAlignment="true" applyProtection="false">
      <alignment horizontal="left" vertical="top" textRotation="0" wrapText="true" indent="0" shrinkToFit="false"/>
      <protection locked="true" hidden="false"/>
    </xf>
    <xf numFmtId="164" fontId="27" fillId="4" borderId="5" xfId="0" applyFont="true" applyBorder="true" applyAlignment="true" applyProtection="false">
      <alignment horizontal="left" vertical="top" textRotation="0" wrapText="true" indent="0" shrinkToFit="false"/>
      <protection locked="true" hidden="false"/>
    </xf>
    <xf numFmtId="164" fontId="23" fillId="4" borderId="5" xfId="0" applyFont="true" applyBorder="true" applyAlignment="true" applyProtection="false">
      <alignment horizontal="justify"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18" fillId="4" borderId="5"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laroux" xfId="21"/>
    <cellStyle name="Comma_laroux" xfId="22"/>
    <cellStyle name="Currency [0]_laroux" xfId="23"/>
    <cellStyle name="Currency_larou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価格桁区切り" xfId="38"/>
    <cellStyle name="型番" xfId="39"/>
    <cellStyle name="年月日" xfId="40"/>
    <cellStyle name="数値" xfId="41"/>
    <cellStyle name="数値_5-2-16-01_iStorage_new" xfId="42"/>
    <cellStyle name="数値（桁区切り）" xfId="43"/>
    <cellStyle name="文字列" xfId="44"/>
    <cellStyle name="日付" xfId="45"/>
    <cellStyle name="未定義" xfId="46"/>
    <cellStyle name="樘準_購－表紙 (2)_1_型－PRINT_ＳＩ型番 (2)_構成明細  (原調込み） (2)" xfId="47"/>
    <cellStyle name="標準Ａ" xfId="48"/>
    <cellStyle name="製品通知&quot;-&quot;" xfId="49"/>
    <cellStyle name="製品通知価格" xfId="50"/>
    <cellStyle name="製品通知文字列" xfId="51"/>
    <cellStyle name="製品通知日付"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esa1c101683216/&#35211;&#31309;&#12418;&#12426;/&#20837;&#28580;/&#21488;&#26481;&#21306;/&#36001;&#21209;&#20250;&#35336;/&#25552;&#26696;&#35211;&#31309;/&#65331;&#65317;/&#20840;&#20307;&#35211;&#31309;20010926/WINDOWS/TEMP/aldir0/6-23&#65324;&#65313;&#65326;&#24037;&#20107;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tux-es1/uxssd/My%20Documents/&#35069;&#21697;&#36039;&#26009;/&#65317;&#65368;&#65360;&#65362;&#65349;&#65363;&#65363;&#65301;&#65304;&#65296;&#65296;/rack/rackbuild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Nesa1c101683216/&#35211;&#31309;&#12418;&#12426;/&#25991;&#26360;&#31649;&#29702;/&#24179;&#25104;14&#24180;&#24230;/&#23470;&#22478;&#30476;/20021030/&#23470;&#22478;&#30476;&#25991;&#26360;&#37327;&#31639;&#23450;&#26681;&#2531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Its-g/user/WINDOWS/TEMP/aldir0/&#21442;&#29031;&#27083;&#2510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Its-g/user/@&#25991;&#26360;&#35211;&#31309;/H9&#24180;&#24230;/&#24773;&#31649;/&#22519;&#34892;&#38306;&#36899;/&#21009;&#20107;/N&#21009;&#2010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L:/sabu/NX7000/S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Ibp-server/&#23665;&#26412;&#65325;/3&#21942;_&#25991;&#26360;/&#9679;&#12489;&#12467;&#12514;&#26032;&#35215;&#38283;&#25299;&#29366;&#27841;/&#9679;mpurse&#25552;&#26696;_02_0415/&#65301;&#65293;&#65298;&#65288;&#31532;&#65296;&#65294;&#65303;&#29256;&#65289;&#21069;&#24029;2k11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0.18.107.216/souko/Documents%20and%20Settings/noritama/My%20Documents/SV3&#27231;&#33021;&#27604;&#36611;&#349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Nesa1c101683216/&#25552;&#26696;&#36039;&#26009;/Program%20Files/Aisoft/DiskX_Zip/Temp/PUB/TOBI/SEREC.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Nesa1c101683216/&#25552;&#26696;&#36039;&#26009;/Program%20Files/Aisoft/DiskX_Zip/Temp/Master%20Sheet/Prototype/&#20844;&#38283;&#22411;&#30058;DB&#21270;091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Fccom1pedpc68/NXConf/Documents%20and%20Settings/okada/My%20Documents/KSD&#38306;&#36899;/&#27425;&#26399;&#12471;&#12473;&#38306;&#20418;/&#12362;&#20516;&#27573;/FILE0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sabu/NX7000/eiger3/EIGER3.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Yo1/d/&#35211;&#31309;033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TT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06APPMAKER.XL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sabu/NX7000/EIGER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SIE/eiger3/BackUp/NX7000/S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08nxforma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L:/SIE/EG3/beta10/NXMODUL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sa1c101683216/&#35211;&#31309;&#12418;&#12426;/&#20837;&#28580;/&#21488;&#26481;&#21306;/&#36001;&#21209;&#20250;&#35336;/&#25552;&#26696;&#35211;&#31309;/&#65331;&#65317;/&#20840;&#20307;&#35211;&#31309;20010926/WINDOWS/TEMP/aldir0/My%20Documents/&#27494;&#34101;&#37326;&#24066;/98save/My%20Documents&#26087;/&#27292;&#21407;&#26449;&#36027;&#29992;/&#27292;&#21407;&#26449;&#36027;&#29992;/&#27292;&#21407;&#26449;&#36027;&#29992;/&#27292;&#21407;&#26449;/&#22810;&#25705;&#24066;/HAYASHI/MASTER/IPR_51.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AddPage"/>
      <definedName name="NowDate"/>
      <definedName name="SheetPrint"/>
    </definedNames>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表紙"/>
      <sheetName val="機器リスト"/>
      <sheetName val="詳細"/>
      <sheetName val="ルール表"/>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前提"/>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参照用構成表"/>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definedNames>
      <definedName name="Record1"/>
      <definedName name="Record3"/>
    </definedNames>
  </externalBook>
</externalLink>
</file>

<file path=xl/externalLinks/externalLink14.xml><?xml version="1.0" encoding="utf-8"?>
<externalLink xmlns="http://schemas.openxmlformats.org/spreadsheetml/2006/main">
  <externalBook xmlns:r="http://schemas.openxmlformats.org/officeDocument/2006/relationships" r:id="rId1">
    <definedNames>
      <definedName name="SEIHIN_Mod_codeInClose_Click"/>
      <definedName name="SEIHIN_Mod_CodeInList1_Change"/>
      <definedName name="SEIHIN_Mod_CodeInList2_Change"/>
      <definedName name="SEIHIN_Mod_CodeInList3_Change"/>
      <definedName name="SEIHIN_Mod_CodeInSet_Click"/>
      <definedName name="SEIHIN_Mod_CodeSch_Click"/>
      <definedName name="SEIHIN_Mod_edit1_Change"/>
      <definedName name="SEIHIN_Mod_Edit22_Change"/>
      <definedName name="SEIHIN_Mod_spinSuu_Change"/>
    </definedNames>
  </externalBook>
</externalLink>
</file>

<file path=xl/externalLinks/externalLink15.xml><?xml version="1.0" encoding="utf-8"?>
<externalLink xmlns="http://schemas.openxmlformats.org/spreadsheetml/2006/main">
  <externalBook xmlns:r="http://schemas.openxmlformats.org/officeDocument/2006/relationships" r:id="rId1">
    <sheetNames>
      <sheetName val="表紙"/>
      <sheetName val="新サ（履歴）_SO"/>
      <sheetName val="改善（履歴）_SO"/>
      <sheetName val="新サ_SO1101"/>
      <sheetName val="改善_SO110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機能比較表"/>
      <sheetName val="画面強化PG一覧"/>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definedNames>
      <definedName name="メニュー"/>
      <definedName name="再検索"/>
      <definedName name="検索"/>
    </definedNames>
  </externalBook>
</externalLink>
</file>

<file path=xl/externalLinks/externalLink18.xml><?xml version="1.0" encoding="utf-8"?>
<externalLink xmlns="http://schemas.openxmlformats.org/spreadsheetml/2006/main">
  <externalBook xmlns:r="http://schemas.openxmlformats.org/officeDocument/2006/relationships" r:id="rId1">
    <definedNames>
      <definedName name="会社選択"/>
      <definedName name="会社選択ダイアログ表示"/>
      <definedName name="媒体種別選択"/>
      <definedName name="媒体種別選択ダイアログ表示"/>
      <definedName name="対応OS選択"/>
      <definedName name="対応OS選択ダイアログ表示"/>
      <definedName name="対応システム選択"/>
      <definedName name="対応システム選択ダイアログ表示"/>
    </definedNames>
  </externalBook>
</externalLink>
</file>

<file path=xl/externalLinks/externalLink19.xml><?xml version="1.0" encoding="utf-8"?>
<externalLink xmlns="http://schemas.openxmlformats.org/spreadsheetml/2006/main">
  <externalBook xmlns:r="http://schemas.openxmlformats.org/officeDocument/2006/relationships" r:id="rId1">
    <sheetNames>
      <sheetName val="総括表"/>
      <sheetName val="月額費用"/>
      <sheetName val="機器総括表"/>
      <sheetName val="ＳＥ費"/>
      <sheetName val="諸経費"/>
      <sheetName val="①業務ｻｰﾊﾞ(旧）"/>
      <sheetName val="①業務ｻｰﾊﾞ(改)"/>
      <sheetName val="②開発ｻｰﾊﾞ"/>
      <sheetName val="④ＰＲ&amp;ＢＵ＆ＧＷｻｰﾊﾞ"/>
      <sheetName val="⑤業務端末(改)"/>
      <sheetName val="⑤業務端末（後出し改）"/>
      <sheetName val="その他追加分"/>
      <sheetName val="⑥資源管理ｻｰﾊﾞ"/>
      <sheetName val="⑦資源配信端末"/>
      <sheetName val="⑧ﾈｯﾄﾜｰｸ"/>
      <sheetName val="コンソール"/>
      <sheetName val="⑨FAX制御PC"/>
      <sheetName val="3-⑧入退出管理用機器"/>
      <sheetName val="3-⑩災害時用サーバ"/>
      <sheetName val="3-⑩見積条件"/>
      <sheetName val="表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btnCls_Click"/>
      <definedName name="btnOk_Click"/>
      <definedName name="edtAuthor_Change"/>
      <definedName name="edtSaetu_Change"/>
      <definedName name="edtSyonin_Change"/>
    </definedNames>
  </externalBook>
</externalLink>
</file>

<file path=xl/externalLinks/externalLink20.xml><?xml version="1.0" encoding="utf-8"?>
<externalLink xmlns="http://schemas.openxmlformats.org/spreadsheetml/2006/main">
  <externalBook xmlns:r="http://schemas.openxmlformats.org/officeDocument/2006/relationships" r:id="rId1">
    <definedNames>
      <definedName name="別紙1"/>
      <definedName name="別紙10"/>
      <definedName name="別紙11"/>
      <definedName name="別紙12"/>
      <definedName name="別紙13"/>
      <definedName name="別紙14"/>
      <definedName name="別紙15"/>
      <definedName name="別紙16"/>
      <definedName name="別紙17"/>
      <definedName name="別紙18"/>
      <definedName name="別紙19"/>
      <definedName name="別紙20"/>
      <definedName name="別紙21"/>
      <definedName name="別紙22"/>
      <definedName name="別紙23"/>
      <definedName name="別紙24"/>
      <definedName name="別紙25"/>
      <definedName name="別紙26"/>
      <definedName name="別紙4"/>
      <definedName name="別紙5"/>
      <definedName name="別紙8"/>
      <definedName name="別紙9"/>
    </definedNames>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cmdSetSlipOK_Click" refersTo=""/>
    </definedNames>
  </externalBook>
</externalLink>
</file>

<file path=xl/externalLinks/externalLink4.xml><?xml version="1.0" encoding="utf-8"?>
<externalLink xmlns="http://schemas.openxmlformats.org/spreadsheetml/2006/main">
  <externalBook xmlns:r="http://schemas.openxmlformats.org/officeDocument/2006/relationships" r:id="rId1">
    <definedNames>
      <definedName name="cmdWho_Click"/>
      <definedName name="modAbout_Dialog_Show"/>
    </definedNames>
  </externalBook>
</externalLink>
</file>

<file path=xl/externalLinks/externalLink5.xml><?xml version="1.0" encoding="utf-8"?>
<externalLink xmlns="http://schemas.openxmlformats.org/spreadsheetml/2006/main">
  <externalBook xmlns:r="http://schemas.openxmlformats.org/officeDocument/2006/relationships" r:id="rId1">
    <sheetNames>
      <sheetName val="製品入力_Dia"/>
      <sheetName val="対応表"/>
      <sheetName val="環境ファイルライブラリ"/>
      <sheetName val="作成者名ライブラリ"/>
      <sheetName val="配布先ライブラリ"/>
      <sheetName val="フォルダ設定"/>
      <sheetName val="環境設定"/>
      <sheetName val="AUTHOR設定"/>
      <sheetName val="配布先設定"/>
      <sheetName val="モデル"/>
      <sheetName val="CLOSE_DIA"/>
      <sheetName val="指示書削除"/>
      <sheetName val="OPEN_DIA"/>
      <sheetName val="VERSION"/>
      <sheetName val="定数宣言"/>
    </sheetNames>
    <definedNames>
      <definedName name="CodeInList3_Change" refersTo=""/>
      <definedName name="Edit22_Chang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definedNames>
      <definedName name="CodeSch_Click" refersTo=""/>
      <definedName name="edit1_Change" refersTo=""/>
      <definedName name="spinSuu_Change" refersTo=""/>
    </definedNames>
  </externalBook>
</externalLink>
</file>

<file path=xl/externalLinks/externalLink7.xml><?xml version="1.0" encoding="utf-8"?>
<externalLink xmlns="http://schemas.openxmlformats.org/spreadsheetml/2006/main">
  <externalBook xmlns:r="http://schemas.openxmlformats.org/officeDocument/2006/relationships" r:id="rId1">
    <sheetNames>
      <sheetName val="改版履歴（NXFORMAT．XLS）"/>
      <sheetName val="レイアウト図（キャビネット）"/>
      <sheetName val="レイアウト図（スタンドアロン）"/>
      <sheetName val="レイアウト図(スタンドアロン）2"/>
      <sheetName val="電源接続表"/>
      <sheetName val="電源接続図"/>
      <sheetName val="サーバ物理構成表-100ｼﾘｰｽﾞ"/>
      <sheetName val="サーバ物理構成表-200ｼﾘｰｽﾞ"/>
      <sheetName val="サーバ物理構成表-400ｼﾘｰｽﾞ"/>
      <sheetName val="サーバ物理構成表-590ｼﾘｰｽﾞ"/>
      <sheetName val="サーバ物理構成表-600ｼﾘｰｽﾞ"/>
      <sheetName val="サーバ物理構成表-600ｼﾘｰｽﾞ(8GB)"/>
      <sheetName val="サーバ物理構成表-K300ｼﾘｰｽﾞ"/>
      <sheetName val="サーバ物理構成表-K500ｼﾘｰｽﾞ"/>
      <sheetName val="サーバ物理構成表-V2000ｼﾘｰｽﾞ"/>
      <sheetName val="サーバ物理構成表-V2500ｼﾘｰｽﾞ"/>
      <sheetName val="サーバ物理構成表-Nｼﾘｰｽﾞ"/>
      <sheetName val="サーバ物理構成表-L3000ｼﾘｰｽﾞ"/>
      <sheetName val="サーバ物理構成表-L2000ｼﾘｰｽﾞ"/>
      <sheetName val="サーバ物理構成表-L1000ｼﾘｰｽﾞ"/>
      <sheetName val="サーバ物理構成表-A400ｼﾘｰｽﾞ"/>
      <sheetName val="サーバ物理構成表-A500ｼﾘｰｽﾞ"/>
      <sheetName val="サーバ物理構成表-SUPERDOME16"/>
      <sheetName val="サーバ物理構成表-SUPERDOME32"/>
      <sheetName val="サーバ物理構成表-SUPERDOME64"/>
      <sheetName val="サーバ物理構成表-SD-IOENC"/>
      <sheetName val="サーバ物理構成表-rp8400ｼﾘｰｽﾞ"/>
      <sheetName val="サーバ物理構成表-rp5430ｼﾘｰｽﾞ"/>
      <sheetName val="Ｔ６００－ＢＣ"/>
      <sheetName val="Ｔ６００－ＣＡＧＥ－Ｓ"/>
      <sheetName val="Ｔ６００－ＣＡＧＥ"/>
      <sheetName val="Ｔ６００－ＭＥＭ"/>
      <sheetName val="IF 接続表（旧）"/>
      <sheetName val="IF 接続表"/>
      <sheetName val="IF接続表属性"/>
      <sheetName val="IF接続図(装置)"/>
      <sheetName val="IF 接続図"/>
      <sheetName val="21-1CPU-SE"/>
      <sheetName val="21-1CPU-FWD"/>
      <sheetName val="2#-1CPU-SE"/>
      <sheetName val="2#-1CPU-FWD"/>
      <sheetName val="2#-2CPU-SE"/>
      <sheetName val="2#-2CPU-FWD"/>
      <sheetName val="31-1CPU-FWD"/>
      <sheetName val="3#-1CPU-FWD"/>
      <sheetName val="3#-2CPU-FWD"/>
      <sheetName val="2#-CARD"/>
      <sheetName val="31-CARD"/>
      <sheetName val="3#-CARD"/>
      <sheetName val="22+23-1CPU-SE"/>
      <sheetName val="22+23-1CPU-FWD"/>
      <sheetName val="32+33-1CPU-FWD"/>
      <sheetName val="R3##-1CPU"/>
      <sheetName val="R3##-2CPU"/>
      <sheetName val="R3##-CARD"/>
      <sheetName val="シート変更の有無"/>
      <sheetName val="エラーチェック"/>
      <sheetName val="ラックマウント型"/>
      <sheetName val="ミニタワー型"/>
      <sheetName val="高信頼ストレージ"/>
      <sheetName val="高信頼ディスクアレイM10"/>
      <sheetName val="高信頼ディスクアレイM20"/>
      <sheetName val="高信頼ディスクアレイM20(例外)"/>
      <sheetName val="高信頼ディスクアレイM30"/>
      <sheetName val="DAS1000-M10"/>
      <sheetName val="DAS1000-M20"/>
      <sheetName val="DAS1000-M30"/>
      <sheetName val="DAS1000F-M10"/>
      <sheetName val="DAS1000F-M20"/>
      <sheetName val="NQ1030A"/>
      <sheetName val="NQ1030B"/>
      <sheetName val="AUTORAID"/>
      <sheetName val="AUTORAID12H"/>
      <sheetName val="推奨パラメータDAS1000"/>
      <sheetName val="推奨パラメータNQ1030A"/>
      <sheetName val="推奨パラメータ（デフォルト）"/>
      <sheetName val="電子ディスク物理構成表"/>
      <sheetName val="ﾌｧﾌﾞﾘｯｸ物理構成表"/>
      <sheetName val="FC SCSIMUX物理構成表"/>
      <sheetName val="EDS物理構成表"/>
      <sheetName val="DLTﾗｲﾌﾞﾗﾘ装置(2ﾄﾞﾗｲﾌﾞ)"/>
      <sheetName val="DLTﾗｲﾌﾞﾗﾘ装置(4ﾄﾞﾗｲﾌﾞ)"/>
      <sheetName val="DLTﾗｲﾌﾞﾗﾘ装置(4ﾄﾞﾗｲﾌﾞBUS)"/>
      <sheetName val="8MMﾗｲﾌﾞﾗﾘ装置(2ﾄﾞﾗｲﾌﾞ)"/>
      <sheetName val="8MMﾗｲﾌﾞﾗﾘ装置(4ﾄﾞﾗｲﾌﾞ)"/>
      <sheetName val="MOﾃﾞｨｽｸ装置(2ﾄﾞﾗｲﾌﾞ)"/>
      <sheetName val="MOﾃﾞｨｽｸ装置(4ﾄﾞﾗｲﾌﾞ)"/>
      <sheetName val="MOﾃﾞｨｽｸ装置(330FX)"/>
      <sheetName val="MOﾃﾞｨｽｸ装置(1ﾄﾞﾗｲﾌﾞ)"/>
      <sheetName val="MOﾃﾞｨｽｸ装置(600FX)"/>
      <sheetName val="MOﾃﾞｨｽｸ装置(10ﾄﾞﾗｲﾌﾞ)"/>
      <sheetName val="DAS1200(SCSI)"/>
      <sheetName val="DAS1200(FC-AL)"/>
      <sheetName val="SC10"/>
      <sheetName val="FC60"/>
      <sheetName val="DLTﾗｲﾌﾞﾗﾘ装置(2-20)"/>
      <sheetName val="DLTﾗｲﾌﾞﾗﾘ装置(4-40)"/>
      <sheetName val="DLTﾗｲﾌﾞﾗﾘ装置(6-60)"/>
      <sheetName val="FC-ALｽｲｯﾁ"/>
      <sheetName val="NQH-07N-015"/>
      <sheetName val="NQH-07N-025"/>
      <sheetName val="NQH-07NBx-xxx"/>
      <sheetName val="HVD10"/>
      <sheetName val="サーバ物理構成表-rp2430ｼﾘｰｽﾞ"/>
      <sheetName val="サーバ物理構成表-rp2470ｼﾘｰｽﾞ"/>
      <sheetName val="サーバ物理構成表-rp7410ｼﾘｰｽﾞ"/>
      <sheetName val="サーバ物理構成表-i9010ｼﾘｰｽﾞ"/>
      <sheetName val="サーバ物理構成表-i9510ｼﾘｰｽﾞ"/>
      <sheetName val="サーバ物理構成表-ASM-IOCABINET"/>
      <sheetName val="サーバ物理構成表-ASAMA共通設定項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8.xml><?xml version="1.0" encoding="utf-8"?>
<externalLink xmlns="http://schemas.openxmlformats.org/spreadsheetml/2006/main">
  <externalBook xmlns:r="http://schemas.openxmlformats.org/officeDocument/2006/relationships" r:id="rId1">
    <definedNames>
      <definedName name="Dialog_Show"/>
    </definedNames>
  </externalBook>
</externalLink>
</file>

<file path=xl/externalLinks/externalLink9.xml><?xml version="1.0" encoding="utf-8"?>
<externalLink xmlns="http://schemas.openxmlformats.org/spreadsheetml/2006/main">
  <externalBook xmlns:r="http://schemas.openxmlformats.org/officeDocument/2006/relationships" r:id="rId1">
    <definedNames>
      <definedName name="機種選択に戻る"/>
      <definedName name="仕切価格表示"/>
      <definedName name="印刷"/>
      <definedName name="標準価格表示"/>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3" topLeftCell="A4" activePane="bottomLeft" state="frozen"/>
      <selection pane="topLeft" activeCell="A1" activeCellId="0" sqref="A1"/>
      <selection pane="bottomLeft" activeCell="A1" activeCellId="0" sqref="A1"/>
    </sheetView>
  </sheetViews>
  <sheetFormatPr defaultColWidth="8.9921875" defaultRowHeight="5.65" zeroHeight="false" outlineLevelRow="0" outlineLevelCol="0"/>
  <cols>
    <col collapsed="false" customWidth="true" hidden="false" outlineLevel="0" max="1" min="1" style="1" width="4.36"/>
    <col collapsed="false" customWidth="true" hidden="false" outlineLevel="0" max="2" min="2" style="1" width="11.62"/>
    <col collapsed="false" customWidth="true" hidden="false" outlineLevel="0" max="3" min="3" style="1" width="18.99"/>
    <col collapsed="false" customWidth="true" hidden="false" outlineLevel="0" max="4" min="4" style="1" width="14.25"/>
    <col collapsed="false" customWidth="true" hidden="false" outlineLevel="0" max="5" min="5" style="1" width="16.62"/>
    <col collapsed="false" customWidth="true" hidden="false" outlineLevel="0" max="6" min="6" style="1" width="16.25"/>
    <col collapsed="false" customWidth="true" hidden="false" outlineLevel="0" max="7" min="7" style="1" width="27.75"/>
    <col collapsed="false" customWidth="true" hidden="false" outlineLevel="0" max="8" min="8" style="1" width="31.75"/>
    <col collapsed="false" customWidth="true" hidden="false" outlineLevel="0" max="9" min="9" style="1" width="28.99"/>
    <col collapsed="false" customWidth="true" hidden="false" outlineLevel="0" max="10" min="10" style="1" width="13.87"/>
    <col collapsed="false" customWidth="false" hidden="false" outlineLevel="0" max="13" min="11" style="1" width="8.99"/>
    <col collapsed="false" customWidth="true" hidden="false" outlineLevel="0" max="14" min="14" style="1" width="12.25"/>
    <col collapsed="false" customWidth="false" hidden="false" outlineLevel="0" max="257" min="15" style="1" width="8.99"/>
  </cols>
  <sheetData>
    <row r="1" customFormat="false" ht="21.75" hidden="false" customHeight="true" outlineLevel="0" collapsed="false">
      <c r="A1" s="2" t="s">
        <v>0</v>
      </c>
    </row>
    <row r="2" customFormat="false" ht="14.25" hidden="false" customHeight="true" outlineLevel="0" collapsed="false">
      <c r="F2" s="3"/>
      <c r="G2" s="4"/>
      <c r="H2" s="4"/>
      <c r="I2" s="4"/>
    </row>
    <row r="3" s="3" customFormat="true" ht="13.5" hidden="false" customHeight="true" outlineLevel="0" collapsed="false">
      <c r="A3" s="5" t="s">
        <v>1</v>
      </c>
      <c r="B3" s="6" t="s">
        <v>2</v>
      </c>
      <c r="C3" s="6" t="s">
        <v>3</v>
      </c>
      <c r="D3" s="6" t="s">
        <v>4</v>
      </c>
      <c r="E3" s="6"/>
      <c r="F3" s="6" t="s">
        <v>5</v>
      </c>
      <c r="G3" s="6"/>
      <c r="H3" s="5" t="s">
        <v>6</v>
      </c>
      <c r="I3" s="5" t="s">
        <v>7</v>
      </c>
    </row>
    <row r="4" s="13" customFormat="true" ht="52.5" hidden="false" customHeight="true" outlineLevel="0" collapsed="false">
      <c r="A4" s="7" t="n">
        <f aca="false">ROW()-3</f>
        <v>1</v>
      </c>
      <c r="B4" s="8" t="s">
        <v>8</v>
      </c>
      <c r="C4" s="9" t="s">
        <v>9</v>
      </c>
      <c r="D4" s="9" t="s">
        <v>10</v>
      </c>
      <c r="E4" s="9"/>
      <c r="F4" s="10" t="s">
        <v>11</v>
      </c>
      <c r="G4" s="10"/>
      <c r="H4" s="11" t="s">
        <v>12</v>
      </c>
      <c r="I4" s="12" t="n">
        <v>0.995</v>
      </c>
    </row>
    <row r="5" s="13" customFormat="true" ht="14.25" hidden="false" customHeight="true" outlineLevel="0" collapsed="false">
      <c r="A5" s="7" t="n">
        <f aca="false">ROW()-3</f>
        <v>2</v>
      </c>
      <c r="B5" s="8"/>
      <c r="C5" s="9"/>
      <c r="D5" s="8" t="s">
        <v>13</v>
      </c>
      <c r="E5" s="8"/>
      <c r="F5" s="10" t="s">
        <v>14</v>
      </c>
      <c r="G5" s="10"/>
      <c r="H5" s="10" t="s">
        <v>15</v>
      </c>
      <c r="I5" s="10" t="s">
        <v>15</v>
      </c>
    </row>
    <row r="6" s="13" customFormat="true" ht="13.5" hidden="false" customHeight="true" outlineLevel="0" collapsed="false">
      <c r="A6" s="7" t="n">
        <f aca="false">ROW()-3</f>
        <v>3</v>
      </c>
      <c r="B6" s="8"/>
      <c r="C6" s="8" t="s">
        <v>16</v>
      </c>
      <c r="D6" s="9" t="s">
        <v>17</v>
      </c>
      <c r="E6" s="9" t="s">
        <v>18</v>
      </c>
      <c r="F6" s="10" t="s">
        <v>19</v>
      </c>
      <c r="G6" s="10"/>
      <c r="H6" s="14" t="s">
        <v>20</v>
      </c>
      <c r="I6" s="14" t="s">
        <v>21</v>
      </c>
    </row>
    <row r="7" s="13" customFormat="true" ht="13.5" hidden="false" customHeight="true" outlineLevel="0" collapsed="false">
      <c r="A7" s="7" t="n">
        <f aca="false">ROW()-3</f>
        <v>4</v>
      </c>
      <c r="B7" s="8"/>
      <c r="C7" s="8"/>
      <c r="D7" s="9"/>
      <c r="E7" s="9" t="s">
        <v>22</v>
      </c>
      <c r="F7" s="10" t="s">
        <v>23</v>
      </c>
      <c r="G7" s="10"/>
      <c r="H7" s="15" t="s">
        <v>20</v>
      </c>
      <c r="I7" s="16" t="s">
        <v>24</v>
      </c>
    </row>
    <row r="8" s="13" customFormat="true" ht="13.5" hidden="false" customHeight="true" outlineLevel="0" collapsed="false">
      <c r="A8" s="7" t="n">
        <f aca="false">ROW()-3</f>
        <v>5</v>
      </c>
      <c r="B8" s="8"/>
      <c r="C8" s="8"/>
      <c r="D8" s="9" t="s">
        <v>25</v>
      </c>
      <c r="E8" s="9"/>
      <c r="F8" s="10" t="s">
        <v>26</v>
      </c>
      <c r="G8" s="10"/>
      <c r="H8" s="10" t="s">
        <v>15</v>
      </c>
      <c r="I8" s="10" t="s">
        <v>15</v>
      </c>
    </row>
    <row r="9" s="13" customFormat="true" ht="13.5" hidden="false" customHeight="true" outlineLevel="0" collapsed="false">
      <c r="A9" s="7" t="n">
        <f aca="false">ROW()-3</f>
        <v>6</v>
      </c>
      <c r="B9" s="8"/>
      <c r="C9" s="8"/>
      <c r="D9" s="9" t="s">
        <v>27</v>
      </c>
      <c r="E9" s="9"/>
      <c r="F9" s="10" t="s">
        <v>28</v>
      </c>
      <c r="G9" s="10"/>
      <c r="H9" s="10" t="s">
        <v>15</v>
      </c>
      <c r="I9" s="10" t="s">
        <v>15</v>
      </c>
    </row>
    <row r="10" s="13" customFormat="true" ht="18" hidden="false" customHeight="true" outlineLevel="0" collapsed="false">
      <c r="A10" s="7" t="n">
        <f aca="false">ROW()-3</f>
        <v>7</v>
      </c>
      <c r="B10" s="8" t="s">
        <v>29</v>
      </c>
      <c r="C10" s="9" t="s">
        <v>30</v>
      </c>
      <c r="D10" s="8" t="s">
        <v>29</v>
      </c>
      <c r="E10" s="8"/>
      <c r="F10" s="10" t="s">
        <v>31</v>
      </c>
      <c r="G10" s="10"/>
      <c r="H10" s="10" t="s">
        <v>15</v>
      </c>
      <c r="I10" s="10" t="s">
        <v>15</v>
      </c>
    </row>
    <row r="11" s="13" customFormat="true" ht="18" hidden="false" customHeight="true" outlineLevel="0" collapsed="false">
      <c r="A11" s="7" t="n">
        <f aca="false">ROW()-3</f>
        <v>8</v>
      </c>
      <c r="B11" s="8"/>
      <c r="C11" s="9" t="s">
        <v>32</v>
      </c>
      <c r="D11" s="8" t="s">
        <v>33</v>
      </c>
      <c r="E11" s="8"/>
      <c r="F11" s="10" t="s">
        <v>34</v>
      </c>
      <c r="G11" s="10"/>
      <c r="H11" s="10" t="s">
        <v>35</v>
      </c>
      <c r="I11" s="10" t="s">
        <v>15</v>
      </c>
    </row>
    <row r="12" s="13" customFormat="true" ht="18" hidden="false" customHeight="true" outlineLevel="0" collapsed="false">
      <c r="A12" s="7" t="n">
        <f aca="false">ROW()-3</f>
        <v>9</v>
      </c>
      <c r="B12" s="8"/>
      <c r="C12" s="9" t="s">
        <v>36</v>
      </c>
      <c r="D12" s="8" t="s">
        <v>37</v>
      </c>
      <c r="E12" s="8"/>
      <c r="F12" s="10" t="s">
        <v>38</v>
      </c>
      <c r="G12" s="10"/>
      <c r="H12" s="10" t="s">
        <v>15</v>
      </c>
      <c r="I12" s="10" t="s">
        <v>15</v>
      </c>
    </row>
    <row r="13" s="13" customFormat="true" ht="37.5" hidden="false" customHeight="true" outlineLevel="0" collapsed="false">
      <c r="A13" s="7" t="n">
        <f aca="false">ROW()-3</f>
        <v>10</v>
      </c>
      <c r="B13" s="8"/>
      <c r="C13" s="9" t="s">
        <v>39</v>
      </c>
      <c r="D13" s="8" t="s">
        <v>40</v>
      </c>
      <c r="E13" s="8"/>
      <c r="F13" s="10" t="s">
        <v>41</v>
      </c>
      <c r="G13" s="10"/>
      <c r="H13" s="10" t="s">
        <v>15</v>
      </c>
      <c r="I13" s="10" t="s">
        <v>15</v>
      </c>
    </row>
    <row r="14" s="13" customFormat="true" ht="13.5" hidden="false" customHeight="true" outlineLevel="0" collapsed="false">
      <c r="A14" s="7" t="n">
        <f aca="false">ROW()-3</f>
        <v>11</v>
      </c>
      <c r="B14" s="8" t="s">
        <v>42</v>
      </c>
      <c r="C14" s="9" t="s">
        <v>42</v>
      </c>
      <c r="D14" s="9" t="s">
        <v>43</v>
      </c>
      <c r="E14" s="9"/>
      <c r="F14" s="10" t="s">
        <v>44</v>
      </c>
      <c r="G14" s="10"/>
      <c r="H14" s="10" t="s">
        <v>15</v>
      </c>
      <c r="I14" s="10" t="s">
        <v>15</v>
      </c>
    </row>
    <row r="15" s="13" customFormat="true" ht="13.5" hidden="false" customHeight="true" outlineLevel="0" collapsed="false">
      <c r="A15" s="7" t="n">
        <f aca="false">ROW()-3</f>
        <v>12</v>
      </c>
      <c r="B15" s="8"/>
      <c r="C15" s="9"/>
      <c r="D15" s="8" t="s">
        <v>45</v>
      </c>
      <c r="E15" s="8"/>
      <c r="F15" s="10" t="s">
        <v>46</v>
      </c>
      <c r="G15" s="10"/>
      <c r="H15" s="10" t="s">
        <v>15</v>
      </c>
      <c r="I15" s="10" t="s">
        <v>15</v>
      </c>
    </row>
    <row r="16" s="13" customFormat="true" ht="13.5" hidden="false" customHeight="true" outlineLevel="0" collapsed="false">
      <c r="A16" s="7" t="n">
        <f aca="false">ROW()-3</f>
        <v>13</v>
      </c>
      <c r="B16" s="8"/>
      <c r="C16" s="9"/>
      <c r="D16" s="8" t="s">
        <v>47</v>
      </c>
      <c r="E16" s="8"/>
      <c r="F16" s="10" t="s">
        <v>48</v>
      </c>
      <c r="G16" s="10"/>
      <c r="H16" s="10" t="s">
        <v>15</v>
      </c>
      <c r="I16" s="10" t="s">
        <v>15</v>
      </c>
    </row>
    <row r="17" s="13" customFormat="true" ht="26.25" hidden="false" customHeight="true" outlineLevel="0" collapsed="false">
      <c r="A17" s="7" t="n">
        <f aca="false">ROW()-3</f>
        <v>14</v>
      </c>
      <c r="B17" s="8"/>
      <c r="C17" s="9"/>
      <c r="D17" s="9" t="s">
        <v>49</v>
      </c>
      <c r="E17" s="9"/>
      <c r="F17" s="10" t="s">
        <v>50</v>
      </c>
      <c r="G17" s="10"/>
      <c r="H17" s="10" t="s">
        <v>15</v>
      </c>
      <c r="I17" s="10" t="s">
        <v>15</v>
      </c>
    </row>
    <row r="18" s="13" customFormat="true" ht="13.5" hidden="false" customHeight="true" outlineLevel="0" collapsed="false">
      <c r="A18" s="7" t="n">
        <f aca="false">ROW()-3</f>
        <v>15</v>
      </c>
      <c r="B18" s="8" t="s">
        <v>51</v>
      </c>
      <c r="C18" s="9" t="s">
        <v>51</v>
      </c>
      <c r="D18" s="9" t="s">
        <v>52</v>
      </c>
      <c r="E18" s="9"/>
      <c r="F18" s="10" t="s">
        <v>53</v>
      </c>
      <c r="G18" s="10"/>
      <c r="H18" s="10" t="s">
        <v>15</v>
      </c>
      <c r="I18" s="10" t="s">
        <v>15</v>
      </c>
    </row>
    <row r="19" s="13" customFormat="true" ht="27" hidden="false" customHeight="true" outlineLevel="0" collapsed="false">
      <c r="A19" s="7" t="n">
        <f aca="false">ROW()-3</f>
        <v>16</v>
      </c>
      <c r="B19" s="8"/>
      <c r="C19" s="9"/>
      <c r="D19" s="8" t="s">
        <v>54</v>
      </c>
      <c r="E19" s="8"/>
      <c r="F19" s="10" t="s">
        <v>55</v>
      </c>
      <c r="G19" s="10"/>
      <c r="H19" s="10" t="s">
        <v>15</v>
      </c>
      <c r="I19" s="10" t="s">
        <v>15</v>
      </c>
    </row>
    <row r="20" s="13" customFormat="true" ht="13.5" hidden="false" customHeight="true" outlineLevel="0" collapsed="false">
      <c r="A20" s="7" t="n">
        <f aca="false">ROW()-3</f>
        <v>17</v>
      </c>
      <c r="B20" s="8"/>
      <c r="C20" s="9"/>
      <c r="D20" s="8"/>
      <c r="E20" s="8"/>
      <c r="F20" s="10" t="s">
        <v>56</v>
      </c>
      <c r="G20" s="10"/>
      <c r="H20" s="10" t="s">
        <v>15</v>
      </c>
      <c r="I20" s="10" t="s">
        <v>15</v>
      </c>
    </row>
    <row r="21" s="13" customFormat="true" ht="13.5" hidden="false" customHeight="true" outlineLevel="0" collapsed="false">
      <c r="A21" s="7" t="n">
        <f aca="false">ROW()-3</f>
        <v>18</v>
      </c>
      <c r="B21" s="8"/>
      <c r="C21" s="9"/>
      <c r="D21" s="8" t="s">
        <v>57</v>
      </c>
      <c r="E21" s="8"/>
      <c r="F21" s="10" t="s">
        <v>58</v>
      </c>
      <c r="G21" s="10"/>
      <c r="H21" s="10" t="s">
        <v>15</v>
      </c>
      <c r="I21" s="10" t="s">
        <v>15</v>
      </c>
    </row>
    <row r="22" s="13" customFormat="true" ht="13.5" hidden="false" customHeight="true" outlineLevel="0" collapsed="false">
      <c r="A22" s="7" t="n">
        <f aca="false">ROW()-3</f>
        <v>19</v>
      </c>
      <c r="B22" s="8"/>
      <c r="C22" s="9"/>
      <c r="D22" s="8" t="s">
        <v>59</v>
      </c>
      <c r="E22" s="8"/>
      <c r="F22" s="10" t="s">
        <v>60</v>
      </c>
      <c r="G22" s="10"/>
      <c r="H22" s="10" t="s">
        <v>15</v>
      </c>
      <c r="I22" s="10" t="s">
        <v>15</v>
      </c>
    </row>
    <row r="23" s="13" customFormat="true" ht="27" hidden="false" customHeight="true" outlineLevel="0" collapsed="false">
      <c r="A23" s="7" t="n">
        <f aca="false">ROW()-3</f>
        <v>20</v>
      </c>
      <c r="B23" s="8" t="s">
        <v>61</v>
      </c>
      <c r="C23" s="9" t="s">
        <v>61</v>
      </c>
      <c r="D23" s="9" t="s">
        <v>62</v>
      </c>
      <c r="E23" s="9"/>
      <c r="F23" s="10" t="s">
        <v>63</v>
      </c>
      <c r="G23" s="10"/>
      <c r="H23" s="10" t="s">
        <v>15</v>
      </c>
      <c r="I23" s="10" t="s">
        <v>15</v>
      </c>
    </row>
    <row r="24" s="13" customFormat="true" ht="29.25" hidden="false" customHeight="true" outlineLevel="0" collapsed="false">
      <c r="A24" s="7" t="n">
        <f aca="false">ROW()-3</f>
        <v>21</v>
      </c>
      <c r="B24" s="8"/>
      <c r="C24" s="9"/>
      <c r="D24" s="8" t="s">
        <v>64</v>
      </c>
      <c r="E24" s="8"/>
      <c r="F24" s="10" t="s">
        <v>65</v>
      </c>
      <c r="G24" s="10"/>
      <c r="H24" s="10" t="s">
        <v>15</v>
      </c>
      <c r="I24" s="10" t="s">
        <v>15</v>
      </c>
    </row>
    <row r="25" s="13" customFormat="true" ht="13.5" hidden="false" customHeight="true" outlineLevel="0" collapsed="false">
      <c r="A25" s="7" t="n">
        <f aca="false">ROW()-3</f>
        <v>22</v>
      </c>
      <c r="B25" s="8"/>
      <c r="C25" s="9"/>
      <c r="D25" s="8" t="s">
        <v>66</v>
      </c>
      <c r="E25" s="8"/>
      <c r="F25" s="10" t="s">
        <v>67</v>
      </c>
      <c r="G25" s="10"/>
      <c r="H25" s="10" t="s">
        <v>15</v>
      </c>
      <c r="I25" s="10" t="s">
        <v>15</v>
      </c>
    </row>
    <row r="26" s="13" customFormat="true" ht="39.75" hidden="false" customHeight="true" outlineLevel="0" collapsed="false">
      <c r="A26" s="7" t="n">
        <f aca="false">ROW()-3</f>
        <v>23</v>
      </c>
      <c r="B26" s="8" t="s">
        <v>68</v>
      </c>
      <c r="C26" s="8" t="s">
        <v>68</v>
      </c>
      <c r="D26" s="8" t="s">
        <v>69</v>
      </c>
      <c r="E26" s="8"/>
      <c r="F26" s="10" t="s">
        <v>70</v>
      </c>
      <c r="G26" s="10"/>
      <c r="H26" s="10" t="s">
        <v>71</v>
      </c>
      <c r="I26" s="10" t="s">
        <v>72</v>
      </c>
    </row>
    <row r="27" s="13" customFormat="true" ht="13.5" hidden="false" customHeight="true" outlineLevel="0" collapsed="false">
      <c r="A27" s="7" t="n">
        <f aca="false">ROW()-3</f>
        <v>24</v>
      </c>
      <c r="B27" s="8"/>
      <c r="C27" s="8"/>
      <c r="D27" s="8"/>
      <c r="E27" s="8"/>
      <c r="F27" s="10" t="s">
        <v>73</v>
      </c>
      <c r="G27" s="10"/>
      <c r="H27" s="10" t="s">
        <v>74</v>
      </c>
      <c r="I27" s="10" t="s">
        <v>75</v>
      </c>
    </row>
    <row r="28" s="13" customFormat="true" ht="13.5" hidden="false" customHeight="true" outlineLevel="0" collapsed="false">
      <c r="A28" s="7" t="n">
        <f aca="false">ROW()-3</f>
        <v>25</v>
      </c>
      <c r="B28" s="8"/>
      <c r="C28" s="8"/>
      <c r="D28" s="8"/>
      <c r="E28" s="8"/>
      <c r="F28" s="10" t="s">
        <v>76</v>
      </c>
      <c r="G28" s="10"/>
      <c r="H28" s="10"/>
      <c r="I28" s="10"/>
    </row>
    <row r="29" s="13" customFormat="true" ht="13.5" hidden="false" customHeight="true" outlineLevel="0" collapsed="false">
      <c r="A29" s="7" t="n">
        <f aca="false">ROW()-3</f>
        <v>26</v>
      </c>
      <c r="B29" s="8"/>
      <c r="C29" s="8"/>
      <c r="D29" s="8"/>
      <c r="E29" s="8"/>
      <c r="F29" s="10" t="s">
        <v>77</v>
      </c>
      <c r="G29" s="10"/>
      <c r="H29" s="10"/>
      <c r="I29" s="10"/>
    </row>
    <row r="30" s="13" customFormat="true" ht="13.5" hidden="false" customHeight="true" outlineLevel="0" collapsed="false">
      <c r="A30" s="7" t="n">
        <f aca="false">ROW()-3</f>
        <v>27</v>
      </c>
      <c r="B30" s="8" t="s">
        <v>78</v>
      </c>
      <c r="C30" s="8" t="s">
        <v>79</v>
      </c>
      <c r="D30" s="8" t="s">
        <v>80</v>
      </c>
      <c r="E30" s="8"/>
      <c r="F30" s="10" t="s">
        <v>81</v>
      </c>
      <c r="G30" s="10"/>
      <c r="H30" s="10" t="s">
        <v>15</v>
      </c>
      <c r="I30" s="10" t="s">
        <v>15</v>
      </c>
    </row>
    <row r="31" s="13" customFormat="true" ht="13.5" hidden="false" customHeight="true" outlineLevel="0" collapsed="false">
      <c r="A31" s="7" t="n">
        <f aca="false">ROW()-3</f>
        <v>28</v>
      </c>
      <c r="B31" s="8"/>
      <c r="C31" s="8"/>
      <c r="D31" s="8" t="s">
        <v>82</v>
      </c>
      <c r="E31" s="8"/>
      <c r="F31" s="10" t="s">
        <v>83</v>
      </c>
      <c r="G31" s="10"/>
      <c r="H31" s="17" t="s">
        <v>84</v>
      </c>
      <c r="I31" s="17" t="s">
        <v>85</v>
      </c>
    </row>
    <row r="32" s="13" customFormat="true" ht="27" hidden="false" customHeight="true" outlineLevel="0" collapsed="false">
      <c r="A32" s="7" t="n">
        <f aca="false">ROW()-3</f>
        <v>29</v>
      </c>
      <c r="B32" s="8"/>
      <c r="C32" s="8"/>
      <c r="D32" s="8" t="s">
        <v>86</v>
      </c>
      <c r="E32" s="8"/>
      <c r="F32" s="10" t="s">
        <v>87</v>
      </c>
      <c r="G32" s="10"/>
      <c r="H32" s="10" t="s">
        <v>15</v>
      </c>
      <c r="I32" s="10" t="s">
        <v>15</v>
      </c>
    </row>
    <row r="33" s="13" customFormat="true" ht="15.75" hidden="false" customHeight="true" outlineLevel="0" collapsed="false">
      <c r="A33" s="7" t="n">
        <f aca="false">ROW()-3</f>
        <v>30</v>
      </c>
      <c r="B33" s="8"/>
      <c r="C33" s="8"/>
      <c r="D33" s="8" t="s">
        <v>88</v>
      </c>
      <c r="E33" s="8"/>
      <c r="F33" s="10" t="s">
        <v>89</v>
      </c>
      <c r="G33" s="10"/>
      <c r="H33" s="10" t="s">
        <v>15</v>
      </c>
      <c r="I33" s="10" t="s">
        <v>15</v>
      </c>
    </row>
    <row r="34" s="13" customFormat="true" ht="51" hidden="false" customHeight="true" outlineLevel="0" collapsed="false">
      <c r="A34" s="7" t="n">
        <f aca="false">ROW()-3</f>
        <v>31</v>
      </c>
      <c r="B34" s="8" t="s">
        <v>90</v>
      </c>
      <c r="C34" s="9" t="s">
        <v>91</v>
      </c>
      <c r="D34" s="9" t="s">
        <v>92</v>
      </c>
      <c r="E34" s="9"/>
      <c r="F34" s="10" t="s">
        <v>93</v>
      </c>
      <c r="G34" s="10"/>
      <c r="H34" s="10" t="s">
        <v>94</v>
      </c>
      <c r="I34" s="11" t="s">
        <v>95</v>
      </c>
    </row>
    <row r="35" s="13" customFormat="true" ht="13.5" hidden="false" customHeight="true" outlineLevel="0" collapsed="false">
      <c r="A35" s="7" t="n">
        <f aca="false">ROW()-3</f>
        <v>32</v>
      </c>
      <c r="B35" s="8"/>
      <c r="C35" s="9" t="s">
        <v>96</v>
      </c>
      <c r="D35" s="9" t="s">
        <v>96</v>
      </c>
      <c r="E35" s="9"/>
      <c r="F35" s="10" t="s">
        <v>97</v>
      </c>
      <c r="G35" s="10"/>
      <c r="H35" s="10" t="s">
        <v>15</v>
      </c>
      <c r="I35" s="10" t="s">
        <v>15</v>
      </c>
    </row>
    <row r="36" s="13" customFormat="true" ht="13.5" hidden="false" customHeight="true" outlineLevel="0" collapsed="false">
      <c r="A36" s="7" t="n">
        <f aca="false">ROW()-3</f>
        <v>33</v>
      </c>
      <c r="B36" s="8"/>
      <c r="C36" s="9" t="s">
        <v>98</v>
      </c>
      <c r="D36" s="9" t="s">
        <v>99</v>
      </c>
      <c r="E36" s="9"/>
      <c r="F36" s="10" t="s">
        <v>100</v>
      </c>
      <c r="G36" s="10"/>
      <c r="H36" s="17" t="s">
        <v>101</v>
      </c>
      <c r="I36" s="18" t="s">
        <v>102</v>
      </c>
    </row>
    <row r="37" s="13" customFormat="true" ht="13.5" hidden="false" customHeight="true" outlineLevel="0" collapsed="false">
      <c r="A37" s="7" t="n">
        <f aca="false">ROW()-3</f>
        <v>34</v>
      </c>
      <c r="B37" s="8"/>
      <c r="C37" s="9"/>
      <c r="D37" s="9" t="s">
        <v>103</v>
      </c>
      <c r="E37" s="9"/>
      <c r="F37" s="10" t="s">
        <v>104</v>
      </c>
      <c r="G37" s="10"/>
      <c r="H37" s="17"/>
      <c r="I37" s="18"/>
    </row>
    <row r="38" s="13" customFormat="true" ht="13.5" hidden="false" customHeight="true" outlineLevel="0" collapsed="false">
      <c r="A38" s="7" t="n">
        <f aca="false">ROW()-3</f>
        <v>35</v>
      </c>
      <c r="B38" s="8"/>
      <c r="C38" s="9"/>
      <c r="D38" s="9" t="s">
        <v>105</v>
      </c>
      <c r="E38" s="9"/>
      <c r="F38" s="10" t="s">
        <v>106</v>
      </c>
      <c r="G38" s="10"/>
      <c r="H38" s="17"/>
      <c r="I38" s="18"/>
    </row>
    <row r="39" s="13" customFormat="true" ht="13.5" hidden="false" customHeight="true" outlineLevel="0" collapsed="false">
      <c r="A39" s="7" t="n">
        <f aca="false">ROW()-3</f>
        <v>36</v>
      </c>
      <c r="B39" s="8"/>
      <c r="C39" s="9"/>
      <c r="D39" s="9" t="s">
        <v>107</v>
      </c>
      <c r="E39" s="9"/>
      <c r="F39" s="10" t="s">
        <v>108</v>
      </c>
      <c r="G39" s="10"/>
      <c r="H39" s="17"/>
      <c r="I39" s="18"/>
    </row>
    <row r="40" s="13" customFormat="true" ht="13.5" hidden="false" customHeight="true" outlineLevel="0" collapsed="false">
      <c r="A40" s="7" t="n">
        <f aca="false">ROW()-3</f>
        <v>37</v>
      </c>
      <c r="B40" s="8"/>
      <c r="C40" s="9" t="s">
        <v>109</v>
      </c>
      <c r="D40" s="9" t="s">
        <v>110</v>
      </c>
      <c r="E40" s="9"/>
      <c r="F40" s="10" t="s">
        <v>111</v>
      </c>
      <c r="G40" s="10"/>
      <c r="H40" s="10" t="s">
        <v>112</v>
      </c>
      <c r="I40" s="10" t="s">
        <v>113</v>
      </c>
    </row>
    <row r="41" s="13" customFormat="true" ht="13.5" hidden="false" customHeight="true" outlineLevel="0" collapsed="false">
      <c r="A41" s="7" t="n">
        <f aca="false">ROW()-3</f>
        <v>38</v>
      </c>
      <c r="B41" s="8"/>
      <c r="C41" s="9"/>
      <c r="D41" s="9"/>
      <c r="E41" s="9"/>
      <c r="F41" s="10" t="s">
        <v>114</v>
      </c>
      <c r="G41" s="10"/>
      <c r="H41" s="10"/>
      <c r="I41" s="10"/>
    </row>
    <row r="42" s="13" customFormat="true" ht="13.5" hidden="false" customHeight="true" outlineLevel="0" collapsed="false">
      <c r="A42" s="7" t="n">
        <f aca="false">ROW()-3</f>
        <v>39</v>
      </c>
      <c r="B42" s="8"/>
      <c r="C42" s="9"/>
      <c r="D42" s="9"/>
      <c r="E42" s="9"/>
      <c r="F42" s="10" t="s">
        <v>115</v>
      </c>
      <c r="G42" s="10"/>
      <c r="H42" s="10"/>
      <c r="I42" s="10"/>
    </row>
    <row r="43" s="13" customFormat="true" ht="13.5" hidden="false" customHeight="true" outlineLevel="0" collapsed="false">
      <c r="A43" s="7" t="n">
        <f aca="false">ROW()-3</f>
        <v>40</v>
      </c>
      <c r="B43" s="8"/>
      <c r="C43" s="9"/>
      <c r="D43" s="9"/>
      <c r="E43" s="9"/>
      <c r="F43" s="10" t="s">
        <v>116</v>
      </c>
      <c r="G43" s="10"/>
      <c r="H43" s="10"/>
      <c r="I43" s="10"/>
    </row>
    <row r="44" s="13" customFormat="true" ht="13.5" hidden="false" customHeight="true" outlineLevel="0" collapsed="false">
      <c r="A44" s="7" t="n">
        <f aca="false">ROW()-3</f>
        <v>41</v>
      </c>
      <c r="B44" s="8"/>
      <c r="C44" s="9"/>
      <c r="D44" s="9"/>
      <c r="E44" s="9"/>
      <c r="F44" s="10" t="s">
        <v>117</v>
      </c>
      <c r="G44" s="10"/>
      <c r="H44" s="10"/>
      <c r="I44" s="10"/>
    </row>
    <row r="45" s="13" customFormat="true" ht="13.5" hidden="false" customHeight="true" outlineLevel="0" collapsed="false">
      <c r="A45" s="7" t="n">
        <f aca="false">ROW()-3</f>
        <v>42</v>
      </c>
      <c r="B45" s="8"/>
      <c r="C45" s="9"/>
      <c r="D45" s="9"/>
      <c r="E45" s="9"/>
      <c r="F45" s="10" t="s">
        <v>118</v>
      </c>
      <c r="G45" s="10"/>
      <c r="H45" s="10"/>
      <c r="I45" s="10"/>
    </row>
    <row r="46" s="13" customFormat="true" ht="17.25" hidden="false" customHeight="true" outlineLevel="0" collapsed="false">
      <c r="A46" s="7" t="n">
        <f aca="false">ROW()-3</f>
        <v>43</v>
      </c>
      <c r="B46" s="8" t="s">
        <v>119</v>
      </c>
      <c r="C46" s="9" t="s">
        <v>120</v>
      </c>
      <c r="D46" s="9" t="s">
        <v>121</v>
      </c>
      <c r="E46" s="9"/>
      <c r="F46" s="10" t="s">
        <v>122</v>
      </c>
      <c r="G46" s="10"/>
      <c r="H46" s="17" t="s">
        <v>123</v>
      </c>
      <c r="I46" s="10" t="s">
        <v>124</v>
      </c>
    </row>
    <row r="47" s="13" customFormat="true" ht="17.25" hidden="false" customHeight="true" outlineLevel="0" collapsed="false">
      <c r="A47" s="7" t="n">
        <f aca="false">ROW()-3</f>
        <v>44</v>
      </c>
      <c r="B47" s="8"/>
      <c r="C47" s="9"/>
      <c r="D47" s="9"/>
      <c r="E47" s="9"/>
      <c r="F47" s="10" t="s">
        <v>125</v>
      </c>
      <c r="G47" s="10"/>
      <c r="H47" s="17"/>
      <c r="I47" s="10"/>
    </row>
    <row r="48" s="13" customFormat="true" ht="17.25" hidden="false" customHeight="true" outlineLevel="0" collapsed="false">
      <c r="A48" s="7" t="n">
        <f aca="false">ROW()-3</f>
        <v>45</v>
      </c>
      <c r="B48" s="8"/>
      <c r="C48" s="9"/>
      <c r="D48" s="9"/>
      <c r="E48" s="9"/>
      <c r="F48" s="10" t="s">
        <v>126</v>
      </c>
      <c r="G48" s="10"/>
      <c r="H48" s="17"/>
      <c r="I48" s="10"/>
    </row>
    <row r="49" s="13" customFormat="true" ht="13.5" hidden="false" customHeight="true" outlineLevel="0" collapsed="false">
      <c r="A49" s="7" t="n">
        <f aca="false">ROW()-3</f>
        <v>46</v>
      </c>
      <c r="B49" s="8"/>
      <c r="C49" s="9"/>
      <c r="D49" s="9" t="s">
        <v>127</v>
      </c>
      <c r="E49" s="9"/>
      <c r="F49" s="10" t="s">
        <v>128</v>
      </c>
      <c r="G49" s="10"/>
      <c r="H49" s="10" t="s">
        <v>15</v>
      </c>
      <c r="I49" s="10" t="s">
        <v>15</v>
      </c>
    </row>
    <row r="50" s="13" customFormat="true" ht="13.5" hidden="false" customHeight="true" outlineLevel="0" collapsed="false">
      <c r="A50" s="7" t="n">
        <f aca="false">ROW()-3</f>
        <v>47</v>
      </c>
      <c r="B50" s="8"/>
      <c r="C50" s="9"/>
      <c r="D50" s="9" t="s">
        <v>129</v>
      </c>
      <c r="E50" s="9"/>
      <c r="F50" s="10" t="s">
        <v>130</v>
      </c>
      <c r="G50" s="10"/>
      <c r="H50" s="10" t="s">
        <v>15</v>
      </c>
      <c r="I50" s="10" t="s">
        <v>15</v>
      </c>
    </row>
    <row r="51" s="13" customFormat="true" ht="13.5" hidden="false" customHeight="true" outlineLevel="0" collapsed="false">
      <c r="A51" s="7" t="n">
        <f aca="false">ROW()-3</f>
        <v>48</v>
      </c>
      <c r="B51" s="8"/>
      <c r="C51" s="9"/>
      <c r="D51" s="9" t="s">
        <v>131</v>
      </c>
      <c r="E51" s="9"/>
      <c r="F51" s="10" t="s">
        <v>132</v>
      </c>
      <c r="G51" s="10"/>
      <c r="H51" s="10" t="s">
        <v>15</v>
      </c>
      <c r="I51" s="10" t="s">
        <v>15</v>
      </c>
    </row>
    <row r="52" s="13" customFormat="true" ht="13.5" hidden="false" customHeight="true" outlineLevel="0" collapsed="false">
      <c r="A52" s="7" t="n">
        <f aca="false">ROW()-3</f>
        <v>49</v>
      </c>
      <c r="B52" s="8"/>
      <c r="C52" s="9" t="s">
        <v>133</v>
      </c>
      <c r="D52" s="9" t="s">
        <v>134</v>
      </c>
      <c r="E52" s="9"/>
      <c r="F52" s="10" t="s">
        <v>135</v>
      </c>
      <c r="G52" s="10"/>
      <c r="H52" s="10" t="s">
        <v>136</v>
      </c>
      <c r="I52" s="10" t="s">
        <v>137</v>
      </c>
    </row>
    <row r="53" s="13" customFormat="true" ht="13.5" hidden="false" customHeight="true" outlineLevel="0" collapsed="false">
      <c r="A53" s="7" t="n">
        <f aca="false">ROW()-3</f>
        <v>50</v>
      </c>
      <c r="B53" s="8"/>
      <c r="C53" s="9"/>
      <c r="D53" s="9" t="s">
        <v>138</v>
      </c>
      <c r="E53" s="9"/>
      <c r="F53" s="10" t="s">
        <v>139</v>
      </c>
      <c r="G53" s="10"/>
      <c r="H53" s="10" t="s">
        <v>140</v>
      </c>
      <c r="I53" s="10" t="s">
        <v>141</v>
      </c>
    </row>
    <row r="54" s="13" customFormat="true" ht="13.5" hidden="false" customHeight="true" outlineLevel="0" collapsed="false">
      <c r="A54" s="7" t="n">
        <f aca="false">ROW()-3</f>
        <v>51</v>
      </c>
      <c r="B54" s="8"/>
      <c r="C54" s="9"/>
      <c r="D54" s="9" t="s">
        <v>142</v>
      </c>
      <c r="E54" s="9"/>
      <c r="F54" s="10" t="s">
        <v>143</v>
      </c>
      <c r="G54" s="10"/>
      <c r="H54" s="10"/>
      <c r="I54" s="10"/>
    </row>
    <row r="55" s="13" customFormat="true" ht="13.5" hidden="false" customHeight="true" outlineLevel="0" collapsed="false">
      <c r="A55" s="7" t="n">
        <f aca="false">ROW()-3</f>
        <v>52</v>
      </c>
      <c r="B55" s="8"/>
      <c r="C55" s="9"/>
      <c r="D55" s="9" t="s">
        <v>144</v>
      </c>
      <c r="E55" s="9"/>
      <c r="F55" s="10" t="s">
        <v>145</v>
      </c>
      <c r="G55" s="10"/>
      <c r="H55" s="10"/>
      <c r="I55" s="10"/>
    </row>
    <row r="56" s="13" customFormat="true" ht="13.5" hidden="false" customHeight="true" outlineLevel="0" collapsed="false">
      <c r="A56" s="7" t="n">
        <f aca="false">ROW()-3</f>
        <v>53</v>
      </c>
      <c r="B56" s="8"/>
      <c r="C56" s="9"/>
      <c r="D56" s="9" t="s">
        <v>146</v>
      </c>
      <c r="E56" s="9"/>
      <c r="F56" s="10" t="s">
        <v>147</v>
      </c>
      <c r="G56" s="10"/>
      <c r="H56" s="10" t="s">
        <v>148</v>
      </c>
      <c r="I56" s="10" t="s">
        <v>149</v>
      </c>
    </row>
    <row r="57" s="13" customFormat="true" ht="13.5" hidden="false" customHeight="true" outlineLevel="0" collapsed="false">
      <c r="A57" s="7" t="n">
        <f aca="false">ROW()-3</f>
        <v>54</v>
      </c>
      <c r="B57" s="8"/>
      <c r="C57" s="9" t="s">
        <v>150</v>
      </c>
      <c r="D57" s="9" t="s">
        <v>151</v>
      </c>
      <c r="E57" s="9"/>
      <c r="F57" s="10" t="s">
        <v>152</v>
      </c>
      <c r="G57" s="10"/>
      <c r="H57" s="10" t="s">
        <v>148</v>
      </c>
      <c r="I57" s="10" t="s">
        <v>149</v>
      </c>
    </row>
    <row r="58" s="13" customFormat="true" ht="27" hidden="false" customHeight="true" outlineLevel="0" collapsed="false">
      <c r="A58" s="7" t="n">
        <f aca="false">ROW()-3</f>
        <v>55</v>
      </c>
      <c r="B58" s="8"/>
      <c r="C58" s="9" t="s">
        <v>153</v>
      </c>
      <c r="D58" s="9" t="s">
        <v>154</v>
      </c>
      <c r="E58" s="9"/>
      <c r="F58" s="10" t="s">
        <v>155</v>
      </c>
      <c r="G58" s="10"/>
      <c r="H58" s="10" t="s">
        <v>156</v>
      </c>
      <c r="I58" s="10" t="s">
        <v>157</v>
      </c>
    </row>
    <row r="59" s="13" customFormat="true" ht="27" hidden="false" customHeight="true" outlineLevel="0" collapsed="false">
      <c r="A59" s="7" t="n">
        <f aca="false">ROW()-3</f>
        <v>56</v>
      </c>
      <c r="B59" s="8"/>
      <c r="C59" s="9" t="s">
        <v>158</v>
      </c>
      <c r="D59" s="9" t="s">
        <v>158</v>
      </c>
      <c r="E59" s="9"/>
      <c r="F59" s="10" t="s">
        <v>159</v>
      </c>
      <c r="G59" s="10"/>
      <c r="H59" s="10" t="s">
        <v>156</v>
      </c>
      <c r="I59" s="10" t="s">
        <v>157</v>
      </c>
    </row>
    <row r="60" s="13" customFormat="true" ht="13.5" hidden="false" customHeight="true" outlineLevel="0" collapsed="false">
      <c r="A60" s="7" t="n">
        <f aca="false">ROW()-3</f>
        <v>57</v>
      </c>
      <c r="B60" s="19" t="s">
        <v>160</v>
      </c>
      <c r="C60" s="20" t="s">
        <v>160</v>
      </c>
      <c r="D60" s="9" t="s">
        <v>161</v>
      </c>
      <c r="E60" s="9"/>
      <c r="F60" s="18" t="s">
        <v>162</v>
      </c>
      <c r="G60" s="18"/>
      <c r="H60" s="10" t="s">
        <v>163</v>
      </c>
      <c r="I60" s="10" t="s">
        <v>164</v>
      </c>
    </row>
    <row r="61" s="13" customFormat="true" ht="13.5" hidden="false" customHeight="true" outlineLevel="0" collapsed="false">
      <c r="A61" s="7" t="n">
        <f aca="false">ROW()-3</f>
        <v>58</v>
      </c>
      <c r="B61" s="19"/>
      <c r="C61" s="20"/>
      <c r="D61" s="9"/>
      <c r="E61" s="9"/>
      <c r="F61" s="10" t="s">
        <v>165</v>
      </c>
      <c r="G61" s="10"/>
      <c r="H61" s="10"/>
      <c r="I61" s="10"/>
    </row>
    <row r="62" s="13" customFormat="true" ht="13.5" hidden="false" customHeight="true" outlineLevel="0" collapsed="false">
      <c r="A62" s="7" t="n">
        <f aca="false">ROW()-3</f>
        <v>59</v>
      </c>
      <c r="B62" s="19"/>
      <c r="C62" s="20"/>
      <c r="D62" s="9"/>
      <c r="E62" s="9"/>
      <c r="F62" s="10" t="s">
        <v>166</v>
      </c>
      <c r="G62" s="10"/>
      <c r="H62" s="10"/>
      <c r="I62" s="10"/>
    </row>
    <row r="63" s="13" customFormat="true" ht="13.5" hidden="false" customHeight="true" outlineLevel="0" collapsed="false">
      <c r="A63" s="7" t="n">
        <f aca="false">ROW()-3</f>
        <v>60</v>
      </c>
      <c r="B63" s="19"/>
      <c r="C63" s="20"/>
      <c r="D63" s="9"/>
      <c r="E63" s="9"/>
      <c r="F63" s="10" t="s">
        <v>167</v>
      </c>
      <c r="G63" s="10"/>
      <c r="H63" s="10"/>
      <c r="I63" s="10"/>
    </row>
    <row r="64" s="13" customFormat="true" ht="13.5" hidden="false" customHeight="true" outlineLevel="0" collapsed="false">
      <c r="A64" s="7" t="n">
        <f aca="false">ROW()-3</f>
        <v>61</v>
      </c>
      <c r="B64" s="19"/>
      <c r="C64" s="20"/>
      <c r="D64" s="9" t="s">
        <v>168</v>
      </c>
      <c r="E64" s="9"/>
      <c r="F64" s="10" t="s">
        <v>169</v>
      </c>
      <c r="G64" s="10"/>
      <c r="H64" s="10"/>
      <c r="I64" s="10"/>
    </row>
    <row r="65" s="13" customFormat="true" ht="13.5" hidden="false" customHeight="true" outlineLevel="0" collapsed="false">
      <c r="A65" s="7" t="n">
        <f aca="false">ROW()-3</f>
        <v>62</v>
      </c>
      <c r="B65" s="19"/>
      <c r="C65" s="20"/>
      <c r="D65" s="9"/>
      <c r="E65" s="9"/>
      <c r="F65" s="10" t="s">
        <v>170</v>
      </c>
      <c r="G65" s="10"/>
      <c r="H65" s="10"/>
      <c r="I65" s="10"/>
    </row>
    <row r="66" s="13" customFormat="true" ht="13.5" hidden="false" customHeight="true" outlineLevel="0" collapsed="false">
      <c r="A66" s="7" t="n">
        <f aca="false">ROW()-3</f>
        <v>63</v>
      </c>
      <c r="B66" s="21" t="s">
        <v>171</v>
      </c>
      <c r="C66" s="22" t="s">
        <v>172</v>
      </c>
      <c r="D66" s="9" t="s">
        <v>173</v>
      </c>
      <c r="E66" s="9"/>
      <c r="F66" s="10" t="s">
        <v>174</v>
      </c>
      <c r="G66" s="10"/>
      <c r="H66" s="10" t="s">
        <v>15</v>
      </c>
      <c r="I66" s="10" t="s">
        <v>15</v>
      </c>
    </row>
    <row r="67" s="13" customFormat="true" ht="27" hidden="false" customHeight="true" outlineLevel="0" collapsed="false">
      <c r="A67" s="7" t="n">
        <f aca="false">ROW()-3</f>
        <v>64</v>
      </c>
      <c r="B67" s="21"/>
      <c r="C67" s="22"/>
      <c r="D67" s="8" t="s">
        <v>175</v>
      </c>
      <c r="E67" s="8"/>
      <c r="F67" s="10" t="s">
        <v>176</v>
      </c>
      <c r="G67" s="10"/>
      <c r="H67" s="10" t="s">
        <v>15</v>
      </c>
      <c r="I67" s="10" t="s">
        <v>15</v>
      </c>
    </row>
    <row r="68" s="13" customFormat="true" ht="15.75" hidden="false" customHeight="true" outlineLevel="0" collapsed="false">
      <c r="A68" s="7" t="n">
        <f aca="false">ROW()-3</f>
        <v>65</v>
      </c>
      <c r="B68" s="21"/>
      <c r="C68" s="22"/>
      <c r="D68" s="8"/>
      <c r="E68" s="8"/>
      <c r="F68" s="10" t="s">
        <v>177</v>
      </c>
      <c r="G68" s="10"/>
      <c r="H68" s="10" t="s">
        <v>15</v>
      </c>
      <c r="I68" s="10" t="s">
        <v>15</v>
      </c>
    </row>
    <row r="69" s="13" customFormat="true" ht="24.75" hidden="false" customHeight="true" outlineLevel="0" collapsed="false">
      <c r="A69" s="7" t="n">
        <f aca="false">ROW()-3</f>
        <v>66</v>
      </c>
      <c r="B69" s="8" t="s">
        <v>178</v>
      </c>
      <c r="C69" s="9" t="s">
        <v>179</v>
      </c>
      <c r="D69" s="9" t="s">
        <v>180</v>
      </c>
      <c r="E69" s="9"/>
      <c r="F69" s="10" t="s">
        <v>181</v>
      </c>
      <c r="G69" s="10"/>
      <c r="H69" s="10" t="s">
        <v>15</v>
      </c>
      <c r="I69" s="10" t="s">
        <v>15</v>
      </c>
    </row>
    <row r="70" s="13" customFormat="true" ht="31.5" hidden="false" customHeight="true" outlineLevel="0" collapsed="false">
      <c r="A70" s="7" t="n">
        <f aca="false">ROW()-3</f>
        <v>67</v>
      </c>
      <c r="B70" s="8"/>
      <c r="C70" s="20" t="s">
        <v>182</v>
      </c>
      <c r="D70" s="8" t="s">
        <v>183</v>
      </c>
      <c r="E70" s="8"/>
      <c r="F70" s="11" t="s">
        <v>184</v>
      </c>
      <c r="G70" s="11"/>
      <c r="H70" s="10" t="s">
        <v>15</v>
      </c>
      <c r="I70" s="10" t="s">
        <v>15</v>
      </c>
    </row>
    <row r="71" s="13" customFormat="true" ht="14.25" hidden="false" customHeight="true" outlineLevel="0" collapsed="false">
      <c r="A71" s="7" t="n">
        <f aca="false">ROW()-3</f>
        <v>68</v>
      </c>
      <c r="B71" s="8"/>
      <c r="C71" s="20"/>
      <c r="D71" s="8"/>
      <c r="E71" s="8"/>
      <c r="F71" s="17" t="s">
        <v>185</v>
      </c>
      <c r="G71" s="17"/>
      <c r="H71" s="10" t="s">
        <v>15</v>
      </c>
      <c r="I71" s="10" t="s">
        <v>15</v>
      </c>
    </row>
    <row r="72" s="13" customFormat="true" ht="14.25" hidden="false" customHeight="true" outlineLevel="0" collapsed="false">
      <c r="A72" s="7" t="n">
        <f aca="false">ROW()-3</f>
        <v>69</v>
      </c>
      <c r="B72" s="8"/>
      <c r="C72" s="20"/>
      <c r="D72" s="8"/>
      <c r="E72" s="8"/>
      <c r="F72" s="17" t="s">
        <v>186</v>
      </c>
      <c r="G72" s="17"/>
      <c r="H72" s="10" t="s">
        <v>15</v>
      </c>
      <c r="I72" s="10" t="s">
        <v>15</v>
      </c>
    </row>
    <row r="73" customFormat="false" ht="27" hidden="false" customHeight="true" outlineLevel="0" collapsed="false"/>
    <row r="74" customFormat="false" ht="19.5" hidden="false" customHeight="true" outlineLevel="0" collapsed="false"/>
  </sheetData>
  <mergeCells count="160">
    <mergeCell ref="G2:I2"/>
    <mergeCell ref="D3:E3"/>
    <mergeCell ref="F3:G3"/>
    <mergeCell ref="B4:B9"/>
    <mergeCell ref="C4:C5"/>
    <mergeCell ref="D4:E4"/>
    <mergeCell ref="F4:G4"/>
    <mergeCell ref="D5:E5"/>
    <mergeCell ref="F5:G5"/>
    <mergeCell ref="C6:C9"/>
    <mergeCell ref="D6:D7"/>
    <mergeCell ref="F6:G6"/>
    <mergeCell ref="F7:G7"/>
    <mergeCell ref="D8:E8"/>
    <mergeCell ref="F8:G8"/>
    <mergeCell ref="D9:E9"/>
    <mergeCell ref="F9:G9"/>
    <mergeCell ref="B10:B13"/>
    <mergeCell ref="D10:E10"/>
    <mergeCell ref="F10:G10"/>
    <mergeCell ref="D11:E11"/>
    <mergeCell ref="F11:G11"/>
    <mergeCell ref="D12:E12"/>
    <mergeCell ref="F12:G12"/>
    <mergeCell ref="D13:E13"/>
    <mergeCell ref="F13:G13"/>
    <mergeCell ref="B14:B17"/>
    <mergeCell ref="C14:C17"/>
    <mergeCell ref="D14:E14"/>
    <mergeCell ref="F14:G14"/>
    <mergeCell ref="D15:E15"/>
    <mergeCell ref="F15:G15"/>
    <mergeCell ref="D16:E16"/>
    <mergeCell ref="F16:G16"/>
    <mergeCell ref="D17:E17"/>
    <mergeCell ref="F17:G17"/>
    <mergeCell ref="B18:B22"/>
    <mergeCell ref="C18:C22"/>
    <mergeCell ref="D18:E18"/>
    <mergeCell ref="F18:G18"/>
    <mergeCell ref="D19:E20"/>
    <mergeCell ref="F19:G19"/>
    <mergeCell ref="F20:G20"/>
    <mergeCell ref="D21:E21"/>
    <mergeCell ref="F21:G21"/>
    <mergeCell ref="D22:E22"/>
    <mergeCell ref="F22:G22"/>
    <mergeCell ref="B23:B25"/>
    <mergeCell ref="C23:C25"/>
    <mergeCell ref="D23:E23"/>
    <mergeCell ref="F23:G23"/>
    <mergeCell ref="D24:E24"/>
    <mergeCell ref="F24:G24"/>
    <mergeCell ref="D25:E25"/>
    <mergeCell ref="F25:G25"/>
    <mergeCell ref="B26:B29"/>
    <mergeCell ref="C26:C29"/>
    <mergeCell ref="D26:E29"/>
    <mergeCell ref="F26:G26"/>
    <mergeCell ref="F27:G27"/>
    <mergeCell ref="H27:H29"/>
    <mergeCell ref="I27:I29"/>
    <mergeCell ref="F28:G28"/>
    <mergeCell ref="F29:G29"/>
    <mergeCell ref="B30:B33"/>
    <mergeCell ref="C30:C33"/>
    <mergeCell ref="D30:E30"/>
    <mergeCell ref="F30:G30"/>
    <mergeCell ref="D31:E31"/>
    <mergeCell ref="F31:G31"/>
    <mergeCell ref="D32:E32"/>
    <mergeCell ref="F32:G32"/>
    <mergeCell ref="D33:E33"/>
    <mergeCell ref="F33:G33"/>
    <mergeCell ref="B34:B45"/>
    <mergeCell ref="D34:E34"/>
    <mergeCell ref="F34:G34"/>
    <mergeCell ref="D35:E35"/>
    <mergeCell ref="F35:G35"/>
    <mergeCell ref="C36:C39"/>
    <mergeCell ref="D36:E36"/>
    <mergeCell ref="F36:G36"/>
    <mergeCell ref="H36:H39"/>
    <mergeCell ref="I36:I39"/>
    <mergeCell ref="D37:E37"/>
    <mergeCell ref="F37:G37"/>
    <mergeCell ref="D38:E38"/>
    <mergeCell ref="F38:G38"/>
    <mergeCell ref="D39:E39"/>
    <mergeCell ref="F39:G39"/>
    <mergeCell ref="C40:C45"/>
    <mergeCell ref="D40:E45"/>
    <mergeCell ref="F40:G40"/>
    <mergeCell ref="H40:H45"/>
    <mergeCell ref="I40:I45"/>
    <mergeCell ref="F41:G41"/>
    <mergeCell ref="F42:G42"/>
    <mergeCell ref="F43:G43"/>
    <mergeCell ref="F44:G44"/>
    <mergeCell ref="F45:G45"/>
    <mergeCell ref="B46:B59"/>
    <mergeCell ref="C46:C51"/>
    <mergeCell ref="D46:E48"/>
    <mergeCell ref="F46:G46"/>
    <mergeCell ref="H46:H48"/>
    <mergeCell ref="I46:I48"/>
    <mergeCell ref="F47:G47"/>
    <mergeCell ref="F48:G48"/>
    <mergeCell ref="D49:E49"/>
    <mergeCell ref="F49:G49"/>
    <mergeCell ref="D50:E50"/>
    <mergeCell ref="F50:G50"/>
    <mergeCell ref="D51:E51"/>
    <mergeCell ref="F51:G51"/>
    <mergeCell ref="C52:C56"/>
    <mergeCell ref="D52:E52"/>
    <mergeCell ref="F52:G52"/>
    <mergeCell ref="D53:E53"/>
    <mergeCell ref="F53:G53"/>
    <mergeCell ref="H53:H55"/>
    <mergeCell ref="I53:I55"/>
    <mergeCell ref="D54:E54"/>
    <mergeCell ref="F54:G54"/>
    <mergeCell ref="D55:E55"/>
    <mergeCell ref="F55:G55"/>
    <mergeCell ref="D56:E56"/>
    <mergeCell ref="F56:G56"/>
    <mergeCell ref="D57:E57"/>
    <mergeCell ref="F57:G57"/>
    <mergeCell ref="D58:E58"/>
    <mergeCell ref="F58:G58"/>
    <mergeCell ref="D59:E59"/>
    <mergeCell ref="F59:G59"/>
    <mergeCell ref="B60:B65"/>
    <mergeCell ref="C60:C65"/>
    <mergeCell ref="D60:E63"/>
    <mergeCell ref="F60:G60"/>
    <mergeCell ref="H60:H65"/>
    <mergeCell ref="I60:I65"/>
    <mergeCell ref="F61:G61"/>
    <mergeCell ref="F62:G62"/>
    <mergeCell ref="F63:G63"/>
    <mergeCell ref="D64:E65"/>
    <mergeCell ref="F64:G64"/>
    <mergeCell ref="F65:G65"/>
    <mergeCell ref="B66:B68"/>
    <mergeCell ref="C66:C68"/>
    <mergeCell ref="D66:E66"/>
    <mergeCell ref="F66:G66"/>
    <mergeCell ref="D67:E68"/>
    <mergeCell ref="F67:G67"/>
    <mergeCell ref="F68:G68"/>
    <mergeCell ref="B69:B72"/>
    <mergeCell ref="D69:E69"/>
    <mergeCell ref="F69:G69"/>
    <mergeCell ref="C70:C72"/>
    <mergeCell ref="D70:E72"/>
    <mergeCell ref="F70:G70"/>
    <mergeCell ref="F71:G71"/>
    <mergeCell ref="F72:G72"/>
  </mergeCells>
  <printOptions headings="false" gridLines="false" gridLinesSet="true" horizontalCentered="true" verticalCentered="false"/>
  <pageMargins left="0.39375" right="0.39375" top="0.511805555555556" bottom="0.432638888888889" header="0.511811023622047" footer="0.196527777777778"/>
  <pageSetup paperSize="8"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3T04:13:36Z</dcterms:created>
  <dc:creator/>
  <dc:description/>
  <dc:language>en-US</dc:language>
  <cp:lastModifiedBy/>
  <dcterms:modified xsi:type="dcterms:W3CDTF">2022-09-20T12:39:12Z</dcterms:modified>
  <cp:revision>0</cp:revision>
  <dc:subject/>
  <dc:title/>
</cp:coreProperties>
</file>